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Munka1" sheetId="1" state="visible" r:id="rId2"/>
    <sheet name="Beviteli oldal" sheetId="2" state="visible" r:id="rId3"/>
    <sheet name="Mérleg" sheetId="3" state="visible" r:id="rId4"/>
    <sheet name="Éves beszámoló&quot;A&quot;" sheetId="4" state="visible" r:id="rId5"/>
    <sheet name="Egyszerűsített mérleg" sheetId="5" state="visible" r:id="rId6"/>
    <sheet name="EgyszÉves beszámoló&quot;A&quot;" sheetId="6" state="visible" r:id="rId7"/>
    <sheet name="Mérleg (2)" sheetId="7" state="visible" r:id="rId8"/>
    <sheet name="Eredménykimutatás" sheetId="8" state="visible" r:id="rId9"/>
    <sheet name="Cash flow" sheetId="9" state="visible" r:id="rId10"/>
    <sheet name="Eredménylevez" sheetId="10" state="visible" r:id="rId11"/>
    <sheet name="Összegző" sheetId="11" state="visible" r:id="rId12"/>
  </sheets>
  <definedNames>
    <definedName function="false" hidden="false" localSheetId="4" name="_xlnm.Print_Titles" vbProcedure="false">'Egyszerűsített mérleg'!$1:$2</definedName>
    <definedName function="false" hidden="false" localSheetId="2" name="_xlnm.Print_Titles" vbProcedure="false">Mérleg!$1:$2</definedName>
    <definedName function="false" hidden="false" name="ingatl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:
</t>
        </r>
        <r>
          <rPr>
            <sz val="8"/>
            <color rgb="FF000000"/>
            <rFont val="Tahoma"/>
            <family val="0"/>
            <charset val="238"/>
          </rPr>
          <t xml:space="preserve">előző é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7</xdr:rowOff>
              </xdr:from>
              <xdr:to>
                <xdr:col>5</xdr:col>
                <xdr:colOff>0</xdr:colOff>
                <xdr:row>190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:
</t>
        </r>
        <r>
          <rPr>
            <sz val="8"/>
            <color rgb="FF000000"/>
            <rFont val="Tahoma"/>
            <family val="0"/>
            <charset val="238"/>
          </rPr>
          <t xml:space="preserve">tárgyév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7</xdr:rowOff>
              </xdr:from>
              <xdr:to>
                <xdr:col>5</xdr:col>
                <xdr:colOff>74</xdr:colOff>
                <xdr:row>190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éb követel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7</xdr:col>
                <xdr:colOff>74</xdr:colOff>
                <xdr:row>74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éb kötelezettség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9</xdr:col>
                <xdr:colOff>4</xdr:colOff>
                <xdr:row>74</xdr:row>
                <xdr:rowOff>13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0"/>
            <charset val="238"/>
          </rPr>
          <t xml:space="preserve">korrekció + vagy - előj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6</xdr:row>
                <xdr:rowOff>6</xdr:rowOff>
              </xdr:from>
              <xdr:to>
                <xdr:col>8</xdr:col>
                <xdr:colOff>23</xdr:colOff>
                <xdr:row>78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1</xdr:rowOff>
              </xdr:from>
              <xdr:to>
                <xdr:col>5</xdr:col>
                <xdr:colOff>20</xdr:colOff>
                <xdr:row>3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</xdr:rowOff>
              </xdr:from>
              <xdr:to>
                <xdr:col>5</xdr:col>
                <xdr:colOff>26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4</xdr:row>
                <xdr:rowOff>11</xdr:rowOff>
              </xdr:from>
              <xdr:to>
                <xdr:col>5</xdr:col>
                <xdr:colOff>36</xdr:colOff>
                <xdr:row>45</xdr:row>
                <xdr:rowOff>8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8</xdr:row>
                <xdr:rowOff>11</xdr:rowOff>
              </xdr:from>
              <xdr:to>
                <xdr:col>5</xdr:col>
                <xdr:colOff>36</xdr:colOff>
                <xdr:row>89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3</xdr:row>
                <xdr:rowOff>16</xdr:rowOff>
              </xdr:from>
              <xdr:to>
                <xdr:col>5</xdr:col>
                <xdr:colOff>36</xdr:colOff>
                <xdr:row>134</xdr:row>
                <xdr:rowOff>4</xdr:rowOff>
              </xdr:to>
            </anchor>
          </commentPr>
        </mc:Choice>
        <mc:Fallback/>
      </mc:AlternateContent>
    </comment>
    <comment ref="D182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78</xdr:row>
                <xdr:rowOff>14</xdr:rowOff>
              </xdr:from>
              <xdr:to>
                <xdr:col>5</xdr:col>
                <xdr:colOff>40</xdr:colOff>
                <xdr:row>179</xdr:row>
                <xdr:rowOff>9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2</xdr:rowOff>
              </xdr:from>
              <xdr:to>
                <xdr:col>5</xdr:col>
                <xdr:colOff>31</xdr:colOff>
                <xdr:row>223</xdr:row>
                <xdr:rowOff>9</xdr:rowOff>
              </xdr:to>
            </anchor>
          </commentPr>
        </mc:Choice>
        <mc:Fallback/>
      </mc:AlternateContent>
    </comment>
    <comment ref="D274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9</xdr:rowOff>
              </xdr:from>
              <xdr:to>
                <xdr:col>5</xdr:col>
                <xdr:colOff>31</xdr:colOff>
                <xdr:row>26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4</xdr:row>
                <xdr:rowOff>11</xdr:rowOff>
              </xdr:from>
              <xdr:to>
                <xdr:col>5</xdr:col>
                <xdr:colOff>36</xdr:colOff>
                <xdr:row>45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6</xdr:row>
                <xdr:rowOff>18</xdr:rowOff>
              </xdr:from>
              <xdr:to>
                <xdr:col>5</xdr:col>
                <xdr:colOff>36</xdr:colOff>
                <xdr:row>7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1</xdr:rowOff>
              </xdr:from>
              <xdr:to>
                <xdr:col>5</xdr:col>
                <xdr:colOff>31</xdr:colOff>
                <xdr:row>12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4</xdr:row>
                <xdr:rowOff>11</xdr:rowOff>
              </xdr:from>
              <xdr:to>
                <xdr:col>5</xdr:col>
                <xdr:colOff>36</xdr:colOff>
                <xdr:row>45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6</xdr:row>
                <xdr:rowOff>18</xdr:rowOff>
              </xdr:from>
              <xdr:to>
                <xdr:col>5</xdr:col>
                <xdr:colOff>36</xdr:colOff>
                <xdr:row>7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4</xdr:rowOff>
              </xdr:from>
              <xdr:to>
                <xdr:col>5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614">
  <si>
    <t xml:space="preserve">A. BEFEKTETETT ESZKÖZÖK </t>
  </si>
  <si>
    <t xml:space="preserve">      I.   IMMATERIÁLIS JAVAK</t>
  </si>
  <si>
    <t xml:space="preserve">            1. Alapítás átszervezés aktivált értéke</t>
  </si>
  <si>
    <t xml:space="preserve">!111</t>
  </si>
  <si>
    <t xml:space="preserve">            2. Kisérleti fejlesztés aktivált értéke</t>
  </si>
  <si>
    <t xml:space="preserve">!112</t>
  </si>
  <si>
    <t xml:space="preserve">            3. Vagyoni értékű jogok</t>
  </si>
  <si>
    <t xml:space="preserve">!113</t>
  </si>
  <si>
    <t xml:space="preserve">ÉCS</t>
  </si>
  <si>
    <t xml:space="preserve">            4. Szellemi termékek</t>
  </si>
  <si>
    <t xml:space="preserve">!114</t>
  </si>
  <si>
    <t xml:space="preserve">!-119</t>
  </si>
  <si>
    <t xml:space="preserve">            5. Üzleti vagy cégérték</t>
  </si>
  <si>
    <t xml:space="preserve">!115</t>
  </si>
  <si>
    <t xml:space="preserve">            6. Immateriális javakra adott előlegek</t>
  </si>
  <si>
    <t xml:space="preserve">!351</t>
  </si>
  <si>
    <t xml:space="preserve">            7. Immateriális javak értékhelyesbítése</t>
  </si>
  <si>
    <t xml:space="preserve">!117</t>
  </si>
  <si>
    <t xml:space="preserve">      II.  TÁRGYI ESZKÖZÖK </t>
  </si>
  <si>
    <t xml:space="preserve">            1. Ingatlanok és kapcsolódó vagyoni értékű jogok</t>
  </si>
  <si>
    <t xml:space="preserve">!12</t>
  </si>
  <si>
    <t xml:space="preserve">!-129</t>
  </si>
  <si>
    <t xml:space="preserve">            2. Műszaki berendezések, gépek, járművek</t>
  </si>
  <si>
    <t xml:space="preserve">!13</t>
  </si>
  <si>
    <t xml:space="preserve">!-139</t>
  </si>
  <si>
    <t xml:space="preserve">            3. Egyéb berendezések, felszerelések, járművek</t>
  </si>
  <si>
    <t xml:space="preserve">!14</t>
  </si>
  <si>
    <t xml:space="preserve">!-149</t>
  </si>
  <si>
    <t xml:space="preserve">            4. Tenyészállatok</t>
  </si>
  <si>
    <t xml:space="preserve">!15</t>
  </si>
  <si>
    <t xml:space="preserve">            5. Beruházások, felújítások</t>
  </si>
  <si>
    <t xml:space="preserve">!16</t>
  </si>
  <si>
    <t xml:space="preserve">            6. Beruházásokra adott előlegek</t>
  </si>
  <si>
    <t xml:space="preserve">!352</t>
  </si>
  <si>
    <t xml:space="preserve">            7. Tárgyi eszközök értékhelyesbítése</t>
  </si>
  <si>
    <t xml:space="preserve">      III. BEFEKTETETT PÉNZÜGYI ESZKÖZÖK</t>
  </si>
  <si>
    <t xml:space="preserve">            1. Tartós részesedés kapcsolt vállalkozásban</t>
  </si>
  <si>
    <t xml:space="preserve">!171</t>
  </si>
  <si>
    <t xml:space="preserve">            2. Tartósan adott kölcsön kapcsolt vállalkozásban</t>
  </si>
  <si>
    <t xml:space="preserve">            3. Egyéb tartós részesedés</t>
  </si>
  <si>
    <t xml:space="preserve">!172</t>
  </si>
  <si>
    <t xml:space="preserve">            4. Tartósan adott kölcsön egyéb rész. viszonyban álló vállalkozásban</t>
  </si>
  <si>
    <t xml:space="preserve">!191</t>
  </si>
  <si>
    <t xml:space="preserve">!192</t>
  </si>
  <si>
    <t xml:space="preserve">            5. Egyéb tartósan adott kölcsön</t>
  </si>
  <si>
    <t xml:space="preserve">!193</t>
  </si>
  <si>
    <t xml:space="preserve">            6. Tartós hitelviszonyt megtestesítő értékpapír</t>
  </si>
  <si>
    <t xml:space="preserve">!197</t>
  </si>
  <si>
    <t xml:space="preserve">            7. Befektetett pénzügyi eszközök értékhelyesbítése</t>
  </si>
  <si>
    <t xml:space="preserve">B. FORGÓESZKÖZÖK</t>
  </si>
  <si>
    <t xml:space="preserve">      I.   KÉSZLETEK </t>
  </si>
  <si>
    <t xml:space="preserve">           1. Anyagok</t>
  </si>
  <si>
    <t xml:space="preserve">!21</t>
  </si>
  <si>
    <t xml:space="preserve">!22</t>
  </si>
  <si>
    <t xml:space="preserve">           2. Befejezetlen termelés és félkész termékek</t>
  </si>
  <si>
    <t xml:space="preserve">!23</t>
  </si>
  <si>
    <t xml:space="preserve">           3. Növendék-, hízó- és egyéb állatok</t>
  </si>
  <si>
    <t xml:space="preserve">!24</t>
  </si>
  <si>
    <t xml:space="preserve">           4. Késztermékek</t>
  </si>
  <si>
    <t xml:space="preserve">!25</t>
  </si>
  <si>
    <t xml:space="preserve">           5. Áruk</t>
  </si>
  <si>
    <t xml:space="preserve">!26</t>
  </si>
  <si>
    <t xml:space="preserve">           6. Készletekre adott előlegek</t>
  </si>
  <si>
    <t xml:space="preserve">!353</t>
  </si>
  <si>
    <t xml:space="preserve">      II.  KÖVETELÉSEK </t>
  </si>
  <si>
    <t xml:space="preserve">           1. Követelések áruszáll. és szolg. (vevők)</t>
  </si>
  <si>
    <t xml:space="preserve">!31</t>
  </si>
  <si>
    <t xml:space="preserve">           2. Követelések kapcsolt vállalkozással szemben</t>
  </si>
  <si>
    <t xml:space="preserve">!32</t>
  </si>
  <si>
    <t xml:space="preserve">           3. Követelések egyéb rész. viszonyban lévő vállalkozással szemben</t>
  </si>
  <si>
    <t xml:space="preserve">!33</t>
  </si>
  <si>
    <t xml:space="preserve">           4. Váltókövetelések</t>
  </si>
  <si>
    <t xml:space="preserve">!34</t>
  </si>
  <si>
    <t xml:space="preserve">           5. Egyéb követelések</t>
  </si>
  <si>
    <t xml:space="preserve">!36</t>
  </si>
  <si>
    <t xml:space="preserve">itt is korrigálni kell az előjelek miatt</t>
  </si>
  <si>
    <t xml:space="preserve">      III. ÉRTÉKPAPÍROK </t>
  </si>
  <si>
    <t xml:space="preserve">           1. Részesedés kapcsolt vállalkozásban</t>
  </si>
  <si>
    <t xml:space="preserve">!371</t>
  </si>
  <si>
    <t xml:space="preserve">           2. Egyéb részesedés</t>
  </si>
  <si>
    <t xml:space="preserve">!372</t>
  </si>
  <si>
    <t xml:space="preserve">           3. Saját részvények, saját üzletrészek</t>
  </si>
  <si>
    <t xml:space="preserve">!373</t>
  </si>
  <si>
    <t xml:space="preserve">           4. Forgatási célú hitelviszonyt megtestesítő értékpapírok</t>
  </si>
  <si>
    <t xml:space="preserve">!374</t>
  </si>
  <si>
    <t xml:space="preserve">      IV. PÉNZESZKÖZÖK </t>
  </si>
  <si>
    <t xml:space="preserve">!3811</t>
  </si>
  <si>
    <t xml:space="preserve">!3812</t>
  </si>
  <si>
    <t xml:space="preserve">!3813</t>
  </si>
  <si>
    <t xml:space="preserve">!3821</t>
  </si>
  <si>
    <t xml:space="preserve">!3822</t>
  </si>
  <si>
    <t xml:space="preserve">&lt;-ellenőrző</t>
  </si>
  <si>
    <t xml:space="preserve">           1. Pénztár, csekkek</t>
  </si>
  <si>
    <t xml:space="preserve">!381</t>
  </si>
  <si>
    <t xml:space="preserve">!382</t>
  </si>
  <si>
    <t xml:space="preserve">           2. Bankbetétek</t>
  </si>
  <si>
    <t xml:space="preserve">!384</t>
  </si>
  <si>
    <t xml:space="preserve">!385</t>
  </si>
  <si>
    <t xml:space="preserve">!386</t>
  </si>
  <si>
    <t xml:space="preserve">Átvezetési számlák nincsenek  a hivatkozások közt (pl 389)</t>
  </si>
  <si>
    <t xml:space="preserve">C. AKTÍV IDŐBELI ELHATÁROLÁSOK</t>
  </si>
  <si>
    <t xml:space="preserve">           1. Bevételek aktív időbeli elhatárolása</t>
  </si>
  <si>
    <t xml:space="preserve">!391</t>
  </si>
  <si>
    <t xml:space="preserve">           2. Költségek, ráfordítások aktív időbeli elhatárolása</t>
  </si>
  <si>
    <t xml:space="preserve">!392</t>
  </si>
  <si>
    <t xml:space="preserve">           3. Halasztott ráfordítások</t>
  </si>
  <si>
    <t xml:space="preserve">!393</t>
  </si>
  <si>
    <t xml:space="preserve">ESZKÖZÖK (AKTÍVÁK) ÖSSZESEN </t>
  </si>
  <si>
    <t xml:space="preserve">eltérés</t>
  </si>
  <si>
    <t xml:space="preserve">D. SAJÁT TŐKE</t>
  </si>
  <si>
    <t xml:space="preserve">      I.    JEGYZETT TŐKE</t>
  </si>
  <si>
    <t xml:space="preserve">!-411</t>
  </si>
  <si>
    <t xml:space="preserve">            Ebből: visszavásárolt tulajdonosi részesedés névértéken </t>
  </si>
  <si>
    <t xml:space="preserve">      II.   JEGZETT, DE MÉG BE NEM FIZETETT TŐKE(-)</t>
  </si>
  <si>
    <t xml:space="preserve">      III.  TŐKETARTALÉK</t>
  </si>
  <si>
    <t xml:space="preserve">!-412</t>
  </si>
  <si>
    <t xml:space="preserve">      IV.  EREDMÉNYTARTALÉK</t>
  </si>
  <si>
    <t xml:space="preserve">!-413</t>
  </si>
  <si>
    <t xml:space="preserve">!-419</t>
  </si>
  <si>
    <t xml:space="preserve">      V.   LEKÖTÖTT TARTALÉK</t>
  </si>
  <si>
    <t xml:space="preserve">!-414</t>
  </si>
  <si>
    <t xml:space="preserve">      VI.  ÉRTÉKELÉSI TARTALÉK</t>
  </si>
  <si>
    <t xml:space="preserve">!-417</t>
  </si>
  <si>
    <t xml:space="preserve">      VII. MÉRLEG SZERINTI EREDMÉNY</t>
  </si>
  <si>
    <t xml:space="preserve">Az eredménykimutatásból hozom  fel B150</t>
  </si>
  <si>
    <t xml:space="preserve">E. CÉLTARTALÉKOK</t>
  </si>
  <si>
    <t xml:space="preserve">             1. Céltartalék a várható veszteségekre</t>
  </si>
  <si>
    <t xml:space="preserve">!-421</t>
  </si>
  <si>
    <t xml:space="preserve">             2. Céltartalék a jövőbeni költségekre</t>
  </si>
  <si>
    <t xml:space="preserve">!-422</t>
  </si>
  <si>
    <t xml:space="preserve">             3. Egyéb céltartalék</t>
  </si>
  <si>
    <t xml:space="preserve">!-424</t>
  </si>
  <si>
    <t xml:space="preserve">!-429</t>
  </si>
  <si>
    <t xml:space="preserve">F. KÖTELEZETTSÉGEK</t>
  </si>
  <si>
    <t xml:space="preserve">      I.  HÁTRASOROLT KÖTELEZETTSÉGEK</t>
  </si>
  <si>
    <t xml:space="preserve">46-47-eseket kézzel bevinni ide innen átviszi a mérlegbe (az eredeti 46-47-est ki kell törölni)</t>
  </si>
  <si>
    <t xml:space="preserve">             1. Hátrasorolt kötelezettségek kapcsolt vállalkozással szemben</t>
  </si>
  <si>
    <t xml:space="preserve">!-431</t>
  </si>
  <si>
    <t xml:space="preserve">36 Egy köv</t>
  </si>
  <si>
    <t xml:space="preserve">4 egy köt</t>
  </si>
  <si>
    <t xml:space="preserve">ÁFA</t>
  </si>
  <si>
    <t xml:space="preserve">             2. Hátrasorolt köt-ek egyéb rész. viszonyban lévő váll-sal szemben</t>
  </si>
  <si>
    <t xml:space="preserve">!-432</t>
  </si>
  <si>
    <t xml:space="preserve">!-4661</t>
  </si>
  <si>
    <t xml:space="preserve">             3. Hátrasorolt kötelezettségek egyéb gazdálkodóval szemben</t>
  </si>
  <si>
    <t xml:space="preserve">!-433</t>
  </si>
  <si>
    <t xml:space="preserve">!-4671</t>
  </si>
  <si>
    <t xml:space="preserve">      II.  HOSSZÚ LEJÁRATÚ KÖTELEZETTSÉGEK</t>
  </si>
  <si>
    <t xml:space="preserve">!-468</t>
  </si>
  <si>
    <t xml:space="preserve">             1. Hosszú lejáratra kapott kölcsönök</t>
  </si>
  <si>
    <t xml:space="preserve">!-441</t>
  </si>
  <si>
    <t xml:space="preserve">             2. Átváltható kötvények</t>
  </si>
  <si>
    <t xml:space="preserve">!-442</t>
  </si>
  <si>
    <t xml:space="preserve">             3. Tartozások kötvénykibocsátásból</t>
  </si>
  <si>
    <t xml:space="preserve">!-443</t>
  </si>
  <si>
    <t xml:space="preserve">             4. Beruházási és fejlesztési hitelek</t>
  </si>
  <si>
    <t xml:space="preserve">!-444</t>
  </si>
  <si>
    <t xml:space="preserve">             5. Egyéb hosszú lejáratú hitelek</t>
  </si>
  <si>
    <t xml:space="preserve">!-445</t>
  </si>
  <si>
    <t xml:space="preserve">             6. Tartós kötelezettségek kapcsolt vállalkozással szemben</t>
  </si>
  <si>
    <t xml:space="preserve">!-446</t>
  </si>
  <si>
    <t xml:space="preserve">             7. Tartós kötelezettségek egyéb rész viszonyban lévő váll-sal szemben</t>
  </si>
  <si>
    <t xml:space="preserve">!-447</t>
  </si>
  <si>
    <t xml:space="preserve">             8. Egyéb hosszú lejáratú kötelezettségek</t>
  </si>
  <si>
    <t xml:space="preserve">!-448</t>
  </si>
  <si>
    <t xml:space="preserve">      III. RÖVID LEJÁRATÚ KÖTELEZETTSÉGEK </t>
  </si>
  <si>
    <t xml:space="preserve">             1. Rövid lejáratú kölcsönök</t>
  </si>
  <si>
    <t xml:space="preserve">!-451</t>
  </si>
  <si>
    <t xml:space="preserve">             - ebből: átváltoztatható kötvények</t>
  </si>
  <si>
    <t xml:space="preserve">             2. Rövid lejáratú hitelek</t>
  </si>
  <si>
    <t xml:space="preserve">!-452</t>
  </si>
  <si>
    <t xml:space="preserve">             3. Vevőtől kapott előlegek</t>
  </si>
  <si>
    <t xml:space="preserve">!-453</t>
  </si>
  <si>
    <t xml:space="preserve">             4. Kötelezettségek áruszáll. és szolg. (szállítók)</t>
  </si>
  <si>
    <t xml:space="preserve">!-454</t>
  </si>
  <si>
    <t xml:space="preserve">!-455</t>
  </si>
  <si>
    <t xml:space="preserve">             5. Váltótartozások</t>
  </si>
  <si>
    <t xml:space="preserve">!-457</t>
  </si>
  <si>
    <t xml:space="preserve">!-456</t>
  </si>
  <si>
    <t xml:space="preserve">             6. Rövid lejáratú kötelezettségek kapcsolt vállalkozással szemben</t>
  </si>
  <si>
    <t xml:space="preserve">!-458</t>
  </si>
  <si>
    <t xml:space="preserve">             7. Rövid lejáratú köt-ek egyéb rész. viszonyban lévő váll-sal szemben</t>
  </si>
  <si>
    <t xml:space="preserve">!-459</t>
  </si>
  <si>
    <t xml:space="preserve">             8. Egyéb rövid lejáratú kötelezettségek</t>
  </si>
  <si>
    <t xml:space="preserve">!-46</t>
  </si>
  <si>
    <t xml:space="preserve">!-47</t>
  </si>
  <si>
    <t xml:space="preserve">Korrekció kell ha ellentétes előjelű</t>
  </si>
  <si>
    <t xml:space="preserve">G. PASSZÍV IDŐBELI ELHATÁROLÁSOK</t>
  </si>
  <si>
    <t xml:space="preserve">             1. Bevételek passzív időbeli elhatárolása</t>
  </si>
  <si>
    <t xml:space="preserve">!-481</t>
  </si>
  <si>
    <t xml:space="preserve">             2. Költségek, ráfordítások passzív időbeli elhatárolása</t>
  </si>
  <si>
    <t xml:space="preserve">!-482</t>
  </si>
  <si>
    <t xml:space="preserve">             3. Halasztott bevételek</t>
  </si>
  <si>
    <t xml:space="preserve">!-483</t>
  </si>
  <si>
    <t xml:space="preserve">FORRÁSOK (PASSZÍVÁK) ÖSSZESEN </t>
  </si>
  <si>
    <t xml:space="preserve">      1. Belföldi értékesítés nettó árbevétele</t>
  </si>
  <si>
    <t xml:space="preserve">!-91</t>
  </si>
  <si>
    <t xml:space="preserve">!-92</t>
  </si>
  <si>
    <t xml:space="preserve">      2. Export értékesítés nettó árbevétele</t>
  </si>
  <si>
    <t xml:space="preserve">!-93</t>
  </si>
  <si>
    <t xml:space="preserve">!-94</t>
  </si>
  <si>
    <t xml:space="preserve">I. ÉRTÉKESÍTÉS NETTÓ ÁRBEVÉTELE</t>
  </si>
  <si>
    <t xml:space="preserve">      3. Saját termelésű készletek állományváltozása</t>
  </si>
  <si>
    <t xml:space="preserve">!581</t>
  </si>
  <si>
    <t xml:space="preserve">      4. Saját előállítású eszközök aktivált értéke</t>
  </si>
  <si>
    <t xml:space="preserve">!582</t>
  </si>
  <si>
    <t xml:space="preserve">II. AKTIVÁLT SAJÁT TELJESÍTMÉNYEK ÉRTÉKE</t>
  </si>
  <si>
    <t xml:space="preserve">elvárt adó  kb</t>
  </si>
  <si>
    <t xml:space="preserve">III. EGYÉB BEVÉTELEK</t>
  </si>
  <si>
    <t xml:space="preserve">!-96</t>
  </si>
  <si>
    <t xml:space="preserve">      -Ebből: visszaírt értékvesztés</t>
  </si>
  <si>
    <t xml:space="preserve">!-967</t>
  </si>
  <si>
    <t xml:space="preserve">alap</t>
  </si>
  <si>
    <t xml:space="preserve">      5. Anyagköltség</t>
  </si>
  <si>
    <t xml:space="preserve">!51</t>
  </si>
  <si>
    <t xml:space="preserve">      6. Igénybevett szolgáltatások értéke</t>
  </si>
  <si>
    <t xml:space="preserve">!52</t>
  </si>
  <si>
    <t xml:space="preserve">      7. Egyéb szolgáltatások értéke</t>
  </si>
  <si>
    <t xml:space="preserve">!53</t>
  </si>
  <si>
    <t xml:space="preserve">!813</t>
  </si>
  <si>
    <t xml:space="preserve">      8. Eladott áruk beszerzési értéke</t>
  </si>
  <si>
    <t xml:space="preserve">!814</t>
  </si>
  <si>
    <t xml:space="preserve">      9. Eladott (közvetett) szolgáltatások értéke</t>
  </si>
  <si>
    <t xml:space="preserve">!815</t>
  </si>
  <si>
    <t xml:space="preserve">IV. ANYAGJELLEGŰ RÁFORDÍTÁSOK</t>
  </si>
  <si>
    <t xml:space="preserve">      10. Bérköltség</t>
  </si>
  <si>
    <t xml:space="preserve">!54</t>
  </si>
  <si>
    <t xml:space="preserve">      11. Személyi jellegű egyéb kifizetések</t>
  </si>
  <si>
    <t xml:space="preserve">!55</t>
  </si>
  <si>
    <t xml:space="preserve">      12. Bérjárulékok</t>
  </si>
  <si>
    <t xml:space="preserve">!56</t>
  </si>
  <si>
    <t xml:space="preserve">V. SZEMÉLYI JELLEGŰ RÁFORDÍTÁSOK</t>
  </si>
  <si>
    <t xml:space="preserve">VI. ÉRTÉKCSÖKKENÉSI LEÍRÁS</t>
  </si>
  <si>
    <t xml:space="preserve">!57</t>
  </si>
  <si>
    <t xml:space="preserve">VII. EGYÉB RÁFORDÍTÁSOK</t>
  </si>
  <si>
    <t xml:space="preserve">!86</t>
  </si>
  <si>
    <t xml:space="preserve">       -Ebből: visszaírt értékvesztés</t>
  </si>
  <si>
    <t xml:space="preserve">!866</t>
  </si>
  <si>
    <t xml:space="preserve">A. ÜZEMI (ÜZLETI) TEVÉKENYSÉG EREDMÉNYE</t>
  </si>
  <si>
    <t xml:space="preserve">      13. Kapott (járó) osztalék és részesedés</t>
  </si>
  <si>
    <t xml:space="preserve">!-971</t>
  </si>
  <si>
    <t xml:space="preserve">            Ebből: kapcsolt vállalkozástól kapott </t>
  </si>
  <si>
    <t xml:space="preserve">!-9711</t>
  </si>
  <si>
    <t xml:space="preserve">      14. Részesedések értékesítésének árfolyamnyeresége</t>
  </si>
  <si>
    <t xml:space="preserve">!-972</t>
  </si>
  <si>
    <t xml:space="preserve">!-9721</t>
  </si>
  <si>
    <t xml:space="preserve">      15. Befektetett pénzügyi eszközök kamatai, árfolyamnyeresége</t>
  </si>
  <si>
    <t xml:space="preserve">!-973</t>
  </si>
  <si>
    <t xml:space="preserve">!-9731</t>
  </si>
  <si>
    <t xml:space="preserve">      16. Egyéb kapott (járó) kamatok és kamatjellegű bevételek</t>
  </si>
  <si>
    <t xml:space="preserve">!-974</t>
  </si>
  <si>
    <t xml:space="preserve">      17. Pénzügyi műveletek egyéb bevételei</t>
  </si>
  <si>
    <t xml:space="preserve">!-975</t>
  </si>
  <si>
    <t xml:space="preserve">!-976</t>
  </si>
  <si>
    <t xml:space="preserve">!-977</t>
  </si>
  <si>
    <t xml:space="preserve">!-978</t>
  </si>
  <si>
    <t xml:space="preserve">!-979</t>
  </si>
  <si>
    <t xml:space="preserve">VIII. PÉNZÜGYI MŰVELETEK BEVÉTELEI</t>
  </si>
  <si>
    <t xml:space="preserve">      18. Befektetett pénzügyi eszközök árfolyamvesztesége</t>
  </si>
  <si>
    <t xml:space="preserve">            Ebből: kapcsolt vállalkozásnak adott</t>
  </si>
  <si>
    <t xml:space="preserve">      19. Fizetendő kamatok és kamatjellegű ráfordítások</t>
  </si>
  <si>
    <t xml:space="preserve">!871</t>
  </si>
  <si>
    <t xml:space="preserve">!872</t>
  </si>
  <si>
    <t xml:space="preserve">      20. Részesedések, értékpapírok, bankbetétek értékvesztése</t>
  </si>
  <si>
    <t xml:space="preserve">!874</t>
  </si>
  <si>
    <t xml:space="preserve">      21. Pénzügyi műveletek egyéb ráfordításai</t>
  </si>
  <si>
    <t xml:space="preserve">!876</t>
  </si>
  <si>
    <t xml:space="preserve">!877</t>
  </si>
  <si>
    <t xml:space="preserve">!878</t>
  </si>
  <si>
    <t xml:space="preserve">!879</t>
  </si>
  <si>
    <t xml:space="preserve">IX. PÉNZÜGYI MŰVELETEK RÁFORDÍTÁSAI</t>
  </si>
  <si>
    <t xml:space="preserve">B. PÉNZÜGYI MŰVELETEK EREDMÉNYE </t>
  </si>
  <si>
    <t xml:space="preserve">C. SZOKÁSOS VÁLLALKOZÁSI EREDMÉNY</t>
  </si>
  <si>
    <t xml:space="preserve">      Rendkívüli bevételek</t>
  </si>
  <si>
    <t xml:space="preserve">!-98</t>
  </si>
  <si>
    <t xml:space="preserve">      Rendkívüli ráfordítások</t>
  </si>
  <si>
    <t xml:space="preserve">!88</t>
  </si>
  <si>
    <t xml:space="preserve">D. RENDKÍVÜLI EREDMÉNY</t>
  </si>
  <si>
    <t xml:space="preserve">ADÓZÁS ELŐTTI</t>
  </si>
  <si>
    <t xml:space="preserve">elvárt adó alap</t>
  </si>
  <si>
    <t xml:space="preserve">E. ADÓZÁS ELŐTTI EREDMÉNY</t>
  </si>
  <si>
    <t xml:space="preserve">      Adófizetési kötelezettség</t>
  </si>
  <si>
    <t xml:space="preserve">!89</t>
  </si>
  <si>
    <t xml:space="preserve">F. ADÓZOTT EREDMÉNY</t>
  </si>
  <si>
    <t xml:space="preserve">Iparűzési adó</t>
  </si>
  <si>
    <t xml:space="preserve">      Eredménytartalék igénybevétele osztalékra, részesedésre</t>
  </si>
  <si>
    <t xml:space="preserve">      Fizetett (jóváhagyott) osztalék, részesedés</t>
  </si>
  <si>
    <t xml:space="preserve">G. MÉRLEG SZERINTI EREDMÉNY</t>
  </si>
  <si>
    <t xml:space="preserve">Mérlegegyezőség:</t>
  </si>
  <si>
    <t xml:space="preserve">Eltérés</t>
  </si>
  <si>
    <t xml:space="preserve">Eredménykimutatás-mérleg egyezőség:</t>
  </si>
  <si>
    <t xml:space="preserve">Cash Flow-hoz</t>
  </si>
  <si>
    <t xml:space="preserve">1000/ kerekítés</t>
  </si>
  <si>
    <t xml:space="preserve">Befektetett eszköz</t>
  </si>
  <si>
    <t xml:space="preserve">!-961</t>
  </si>
  <si>
    <t xml:space="preserve">!-861</t>
  </si>
  <si>
    <t xml:space="preserve">Passzív</t>
  </si>
  <si>
    <t xml:space="preserve">   bevétel</t>
  </si>
  <si>
    <t xml:space="preserve">   költség</t>
  </si>
  <si>
    <t xml:space="preserve">   halasztott</t>
  </si>
  <si>
    <t xml:space="preserve">Forgóeszközök (vevő és pénzeszköz nélkül) változása ± </t>
  </si>
  <si>
    <t xml:space="preserve">Aktív</t>
  </si>
  <si>
    <t xml:space="preserve">   halasztott    - semleges</t>
  </si>
  <si>
    <t xml:space="preserve">Kérjük töltse ki vállalkozása adatait:</t>
  </si>
  <si>
    <t xml:space="preserve">A vállalkozás megnevezése:</t>
  </si>
  <si>
    <t xml:space="preserve">Wepak minta</t>
  </si>
  <si>
    <t xml:space="preserve">A vállalkozás címe:</t>
  </si>
  <si>
    <t xml:space="preserve">Tata</t>
  </si>
  <si>
    <t xml:space="preserve">Telefonszáma:</t>
  </si>
  <si>
    <t xml:space="preserve">4142-43</t>
  </si>
  <si>
    <t xml:space="preserve">Statisztikai számjel:</t>
  </si>
  <si>
    <t xml:space="preserve">3456345634565650650</t>
  </si>
  <si>
    <t xml:space="preserve">Cégjegyzék száma:</t>
  </si>
  <si>
    <t xml:space="preserve">A beszámolókészítés napja:</t>
  </si>
  <si>
    <t xml:space="preserve">2014. május 29.</t>
  </si>
  <si>
    <t xml:space="preserve">A beszámoló fordulónapja:</t>
  </si>
  <si>
    <t xml:space="preserve">A beszámoló éve:</t>
  </si>
  <si>
    <t xml:space="preserve">2013</t>
  </si>
  <si>
    <t xml:space="preserve">Munka1 lapról "Mérleg" munkalara viszem majd ott korrigálok ha a kerekítés miatt eltérés van a mérlegfőösszegben</t>
  </si>
  <si>
    <t xml:space="preserve">A többi mérleggel kapcsolatos munkalap erről a lapról kapja az adatokat</t>
  </si>
  <si>
    <t xml:space="preserve">Éves beszámoló "A"</t>
  </si>
  <si>
    <t xml:space="preserve">EgyszÉves beszámoló "A"</t>
  </si>
  <si>
    <t xml:space="preserve">Egyszerűsített mérleg</t>
  </si>
  <si>
    <t xml:space="preserve">Ez 1 oldalas formátum</t>
  </si>
  <si>
    <t xml:space="preserve">Mérleg (2)</t>
  </si>
  <si>
    <t xml:space="preserve">A bevallás mellé csatolni kell külön a mérleget külön az eredménykimutatást ezért van a két fül külön amelyek az</t>
  </si>
  <si>
    <t xml:space="preserve">Eredménykimutatás</t>
  </si>
  <si>
    <t xml:space="preserve">EgyszÉves beszámoló"A"-val teljesen megegyeznek teljesen  ezekből készül a pdf a csatoláshoz</t>
  </si>
  <si>
    <t xml:space="preserve">előző év adata E Ft</t>
  </si>
  <si>
    <t xml:space="preserve">Statisztikai számjel</t>
  </si>
  <si>
    <t xml:space="preserve">Cégjegyzék száma</t>
  </si>
  <si>
    <t xml:space="preserve">Éves beszámoló</t>
  </si>
  <si>
    <t xml:space="preserve">Keltezés:</t>
  </si>
  <si>
    <t xml:space="preserve">a vállalkozás vezetője (képviselője)</t>
  </si>
  <si>
    <t xml:space="preserve">P.H.</t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  <si>
    <t xml:space="preserve">Egyszerűsített éves beszámoló</t>
  </si>
  <si>
    <t xml:space="preserve">Értékesítés nettó árbevétele</t>
  </si>
  <si>
    <t xml:space="preserve">Aktivált saját teljesítmények értéke</t>
  </si>
  <si>
    <t xml:space="preserve">Anyagjellegű ráfordítások</t>
  </si>
  <si>
    <t xml:space="preserve">Személyi jellegű ráfordítások</t>
  </si>
  <si>
    <t xml:space="preserve">Pénzügyi műveletek bevételei</t>
  </si>
  <si>
    <t xml:space="preserve">Pénzügyi műveletek ráfordításai</t>
  </si>
  <si>
    <t xml:space="preserve">CASH FLOW-KIMUTATÁS</t>
  </si>
  <si>
    <t xml:space="preserve">Szokásos tevékenységből származó pénzeszköz-változás                                                       (Működési cash flow, 1-13. sorok) </t>
  </si>
  <si>
    <t xml:space="preserve">Adózás előtti eredmény ± </t>
  </si>
  <si>
    <t xml:space="preserve">Elszámolt amortizáció + </t>
  </si>
  <si>
    <t xml:space="preserve">Elszámolt értékvesztés és visszaírás ± </t>
  </si>
  <si>
    <t xml:space="preserve">Céltartalék képzés és felhasználás különbözete ± </t>
  </si>
  <si>
    <t xml:space="preserve">Befektetett eszközök értékesítésének eredménye ± </t>
  </si>
  <si>
    <t xml:space="preserve">Szállítói kötelezettség változása ± </t>
  </si>
  <si>
    <t xml:space="preserve">Egyéb rövid lejáratú kötelezettség változása ± </t>
  </si>
  <si>
    <t xml:space="preserve">Passzív időbeli elhatárolások változása ± </t>
  </si>
  <si>
    <t xml:space="preserve">Vevőkövetelés változása ± </t>
  </si>
  <si>
    <t xml:space="preserve">Forgóeszközök (vevőkövetelés és pénzeszköz nélkül) változása ± </t>
  </si>
  <si>
    <t xml:space="preserve">Aktív időbeli elhatárolások változása ± </t>
  </si>
  <si>
    <t xml:space="preserve">Fizetett, fizetendő adó (nyereség után) - </t>
  </si>
  <si>
    <t xml:space="preserve">Fizetett, fizetendő osztalék, részesedés - </t>
  </si>
  <si>
    <t xml:space="preserve">Befektetési tevékenységből származó pénzeszköz-változás                                                  (Befektetési cash flow, 14-16. sorok)</t>
  </si>
  <si>
    <t xml:space="preserve">Befektetett eszközök beszerzése - </t>
  </si>
  <si>
    <t xml:space="preserve">Befektetett eszközök eladása + </t>
  </si>
  <si>
    <t xml:space="preserve">Kapott osztalék, részesedés + </t>
  </si>
  <si>
    <t xml:space="preserve">Pénzügyi műveletekből származó pénzeszköz-változás                              (Finanszírozási cash flow, 17-27. sorok)</t>
  </si>
  <si>
    <t xml:space="preserve">Részvénykibocsátás, tőkebevonás bevétele + </t>
  </si>
  <si>
    <t xml:space="preserve">Kötvény, hitelviszonyt megtestesítő értékpapír kibocsátásának bevétele + </t>
  </si>
  <si>
    <t xml:space="preserve">Hitel és kölcsön felvétele + </t>
  </si>
  <si>
    <t xml:space="preserve">Hosszú lejáratra nyújtott kölcsönök és elhelyezett bankbetétek törlesztése, megszüntetése, beváltása +</t>
  </si>
  <si>
    <t xml:space="preserve">Véglegesen kapott pénzeszköz + </t>
  </si>
  <si>
    <t xml:space="preserve">Részvénybevonás, tőkekivonás (tőkeleszállítás) - </t>
  </si>
  <si>
    <t xml:space="preserve">Kötvény és hitelviszonyt megtestesítő értékpapír visszafizetése - </t>
  </si>
  <si>
    <t xml:space="preserve">Hitel és kölcsön törlesztése, visszafizetése - </t>
  </si>
  <si>
    <t xml:space="preserve">Hosszú lejáratra nyújtott kölcsönök és elhelyezett bankbetétek -</t>
  </si>
  <si>
    <t xml:space="preserve">Véglegesen átadott pénzeszköz - </t>
  </si>
  <si>
    <t xml:space="preserve">Alapítókkal szembeni, illetve egyéb hosszú lejáratú kötelezettségek változása ±</t>
  </si>
  <si>
    <t xml:space="preserve">Pénzeszközök változása (±I±II±III. sorok) ± </t>
  </si>
  <si>
    <t xml:space="preserve">EREDMÉNYLEVEZETÉS</t>
  </si>
  <si>
    <t xml:space="preserve">VÉGLEGES PÉNZBEVÉTELEK, ELSZÁMOLT BEVÉTELEK (III+IV)</t>
  </si>
  <si>
    <t xml:space="preserve">Pénzügyileg rendezett nettó árbevétel</t>
  </si>
  <si>
    <t xml:space="preserve">Pénzügyileg rendezett adóköteles egyéb bevételek</t>
  </si>
  <si>
    <t xml:space="preserve">Adóköteles pénzbevételek (1+2)</t>
  </si>
  <si>
    <t xml:space="preserve">Nem pénzben kiegyenlített értékesítés nettó árbevétele</t>
  </si>
  <si>
    <t xml:space="preserve">Nem pénzben kiegyenlített egyéb bevételek</t>
  </si>
  <si>
    <t xml:space="preserve">Pénzbevételt nem jelentő adóköteles bevételek (3+4)</t>
  </si>
  <si>
    <t xml:space="preserve">Adóköteles bevételek (I+II)</t>
  </si>
  <si>
    <t xml:space="preserve">Pénzbevételt is jelentő jövedelemadózás alá nem vont bevételek</t>
  </si>
  <si>
    <t xml:space="preserve">Pénzbevételt nem jelentő jövedelemadózás alá nem vont bevételek</t>
  </si>
  <si>
    <t xml:space="preserve">Jövedelemadózás alá nem vont bevételek (5+6)</t>
  </si>
  <si>
    <t xml:space="preserve">VÉGLEGES PÉNZKIADÁSOK, ELSZÁMOLT RÁFORDÍTÁSOK (VIII+IX)</t>
  </si>
  <si>
    <t xml:space="preserve">Anyag- és árubeszerzés költségei</t>
  </si>
  <si>
    <t xml:space="preserve">Egyéb termelési és kezelési költségek, ráfordítások</t>
  </si>
  <si>
    <t xml:space="preserve">Ráfordításként érvényesíthető kiadások (7+8+9)</t>
  </si>
  <si>
    <t xml:space="preserve">Nem pénzben kiegyenlített, nem beruházási célú beszerzések</t>
  </si>
  <si>
    <t xml:space="preserve">Természetbeni juttatások munkavállalóknak, tagoknak</t>
  </si>
  <si>
    <t xml:space="preserve">Nem pénzben kiegyenlített ráfordítások</t>
  </si>
  <si>
    <t xml:space="preserve">Ráfordítást jelentő eszközváltozások (10+11+12)</t>
  </si>
  <si>
    <t xml:space="preserve">Értékcsökkenési leírás</t>
  </si>
  <si>
    <t xml:space="preserve">Értékvesztés</t>
  </si>
  <si>
    <t xml:space="preserve">Kifizetett vásárolt készletek állományváltozása ±</t>
  </si>
  <si>
    <t xml:space="preserve">Ráfordítást jelentő elszámolások (13+14±15)</t>
  </si>
  <si>
    <t xml:space="preserve">Ráfordítások összesen (V+VI+VII)</t>
  </si>
  <si>
    <t xml:space="preserve">Beruházási kiadások</t>
  </si>
  <si>
    <t xml:space="preserve">Egyéb kiadások</t>
  </si>
  <si>
    <t xml:space="preserve">Jövedelemadózásban ráfordításként nem érvényesíthető kiadások (16+17)</t>
  </si>
  <si>
    <t xml:space="preserve">PÉNZÜGYI EREDMÉNY ADÓKÖTELES TÁRGYÉVI VÁLTOZÁSA (I-V)</t>
  </si>
  <si>
    <t xml:space="preserve">PÉNZÜGYI EREDMÉNY JÖVEDELEMADÓZÁS ALÁ NEM VONT TÁRGYÉVI VÁLTOZÁSA (5-IX)</t>
  </si>
  <si>
    <t xml:space="preserve">PÉNZÜGYI EREDMÉNY TÁRGYÉVI VÁLTOZÁSA (±C±D)</t>
  </si>
  <si>
    <t xml:space="preserve">NEM PÉNZBEN REALIZÁLT EREDMÉNY (II+6-VI-VII)</t>
  </si>
  <si>
    <t xml:space="preserve">ADÓZÁS ELŐTTI EREDMÉNY (C+F-6)=(III-VIII)</t>
  </si>
  <si>
    <t xml:space="preserve">Fizetendő társasági adó</t>
  </si>
  <si>
    <t xml:space="preserve">H.</t>
  </si>
  <si>
    <t xml:space="preserve">ADÓZOTT EREDMÉNY (G-18)</t>
  </si>
  <si>
    <t xml:space="preserve">Jóváhagyott osztalék</t>
  </si>
  <si>
    <t xml:space="preserve">EGYSZERŰSÍTETT MÉRLEG SZERINTI EREDMÉNY (H-19)</t>
  </si>
  <si>
    <t xml:space="preserve">KIMUTATÁS</t>
  </si>
  <si>
    <t xml:space="preserve">A</t>
  </si>
  <si>
    <t xml:space="preserve">Árbevétel</t>
  </si>
  <si>
    <t xml:space="preserve">B</t>
  </si>
  <si>
    <t xml:space="preserve">C</t>
  </si>
  <si>
    <t xml:space="preserve">Adózott eredmény </t>
  </si>
  <si>
    <t xml:space="preserve">D</t>
  </si>
  <si>
    <t xml:space="preserve">E</t>
  </si>
  <si>
    <t xml:space="preserve">Forgóeszközök </t>
  </si>
  <si>
    <t xml:space="preserve">F</t>
  </si>
  <si>
    <t xml:space="preserve">Követelések</t>
  </si>
  <si>
    <t xml:space="preserve">G</t>
  </si>
  <si>
    <t xml:space="preserve">Pénzeszközök</t>
  </si>
  <si>
    <t xml:space="preserve">H</t>
  </si>
  <si>
    <t xml:space="preserve">I</t>
  </si>
  <si>
    <t xml:space="preserve">J</t>
  </si>
  <si>
    <t xml:space="preserve">Mérleg szerinti eredmény</t>
  </si>
  <si>
    <t xml:space="preserve">K</t>
  </si>
  <si>
    <t xml:space="preserve">Rövid lejáratú kötelezettségek</t>
  </si>
  <si>
    <t xml:space="preserve">L</t>
  </si>
  <si>
    <t xml:space="preserve">Hosszú lejáratú kötelezettségek</t>
  </si>
  <si>
    <t xml:space="preserve">M</t>
  </si>
  <si>
    <t xml:space="preserve">N</t>
  </si>
  <si>
    <t xml:space="preserve">Eladósodottság [=(M/I)*100] %</t>
  </si>
  <si>
    <t xml:space="preserve">O</t>
  </si>
  <si>
    <t xml:space="preserve">Jövedelmezőség [=C/A*100] %</t>
  </si>
  <si>
    <t xml:space="preserve">P</t>
  </si>
  <si>
    <t xml:space="preserve">Fizetőképesség [=E/K]</t>
  </si>
  <si>
    <t xml:space="preserve">Forgoeszköz arán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[$-40E]mmmm\ d\.;@"/>
    <numFmt numFmtId="168" formatCode="#,##0"/>
    <numFmt numFmtId="169" formatCode="###,###,###"/>
    <numFmt numFmtId="170" formatCode="0%"/>
    <numFmt numFmtId="171" formatCode="##\-##\-######"/>
    <numFmt numFmtId="172" formatCode="yyyy/\ mmmm\ d\."/>
    <numFmt numFmtId="173" formatCode="00\-00\-000000"/>
    <numFmt numFmtId="174" formatCode="mmmm\ d&quot;, &quot;yyyy"/>
    <numFmt numFmtId="175" formatCode="[$-409]m/d/yyyy"/>
    <numFmt numFmtId="176" formatCode="0.00%"/>
  </numFmts>
  <fonts count="4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MS Sans Serif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MS Sans Serif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FFFF"/>
      <name val="MS Sans Serif"/>
      <family val="2"/>
      <charset val="238"/>
    </font>
    <font>
      <sz val="8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MS Sans Serif"/>
      <family val="0"/>
      <charset val="238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color rgb="FF0000FF"/>
      <name val="Arial CE"/>
      <family val="2"/>
      <charset val="238"/>
    </font>
    <font>
      <sz val="11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24"/>
      <name val="Arial"/>
      <family val="2"/>
    </font>
    <font>
      <sz val="12"/>
      <name val="Arial"/>
      <family val="2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8"/>
      <color rgb="FF000000"/>
      <name val="Tahoma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6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5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7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1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0" fillId="1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9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1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1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1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1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  <cellStyle name="Normál_Complex mérleg beszámoló 2008 év" xfId="21"/>
    <cellStyle name="Normál_Eredménykimutatás" xfId="22"/>
    <cellStyle name="Normál_Mérleg eszköz" xfId="23"/>
    <cellStyle name="Normál_Mérleg forrá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62" activeCellId="0" sqref="A162:IV178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55.42"/>
    <col collapsed="false" customWidth="true" hidden="false" outlineLevel="0" max="2" min="2" style="0" width="12.7"/>
    <col collapsed="false" customWidth="true" hidden="false" outlineLevel="1" max="4" min="3" style="0" width="9.7"/>
    <col collapsed="false" customWidth="true" hidden="false" outlineLevel="1" max="8" min="5" style="0" width="10.7"/>
    <col collapsed="false" customWidth="true" hidden="false" outlineLevel="1" max="9" min="9" style="0" width="9.13"/>
  </cols>
  <sheetData>
    <row r="1" customFormat="false" ht="12.75" hidden="false" customHeight="false" outlineLevel="0" collapsed="false">
      <c r="A1" s="1" t="str">
        <f aca="false">'Beviteli oldal'!B3</f>
        <v>Wepak minta</v>
      </c>
      <c r="B1" s="2" t="str">
        <f aca="false">'Beviteli oldal'!B16</f>
        <v>2013</v>
      </c>
    </row>
    <row r="2" customFormat="false" ht="12.75" hidden="false" customHeight="false" outlineLevel="0" collapsed="false">
      <c r="A2" s="3"/>
      <c r="B2" s="4" t="n">
        <f aca="false">'Beviteli oldal'!B14</f>
        <v>41639</v>
      </c>
    </row>
    <row r="3" customFormat="false" ht="12.75" hidden="false" customHeight="false" outlineLevel="0" collapsed="false">
      <c r="A3" s="5" t="s">
        <v>0</v>
      </c>
      <c r="B3" s="6" t="n">
        <f aca="false">B4+B12+B20</f>
        <v>0</v>
      </c>
    </row>
    <row r="4" customFormat="false" ht="12.75" hidden="false" customHeight="false" outlineLevel="0" collapsed="false">
      <c r="A4" s="5" t="s">
        <v>1</v>
      </c>
      <c r="B4" s="6" t="n">
        <f aca="false">SUM(B5:B11)</f>
        <v>0</v>
      </c>
    </row>
    <row r="5" customFormat="false" ht="12.75" hidden="false" customHeight="false" outlineLevel="1" collapsed="false">
      <c r="A5" s="7" t="s">
        <v>2</v>
      </c>
      <c r="B5" s="8" t="n">
        <f aca="false">SUM(C5:E5)</f>
        <v>0</v>
      </c>
      <c r="C5" s="9" t="s">
        <v>3</v>
      </c>
      <c r="D5" s="9"/>
    </row>
    <row r="6" customFormat="false" ht="12.75" hidden="false" customHeight="false" outlineLevel="1" collapsed="false">
      <c r="A6" s="7" t="s">
        <v>4</v>
      </c>
      <c r="B6" s="8" t="n">
        <f aca="false">SUM(C6:E6)</f>
        <v>0</v>
      </c>
      <c r="C6" s="9" t="s">
        <v>5</v>
      </c>
      <c r="D6" s="9"/>
    </row>
    <row r="7" customFormat="false" ht="12.75" hidden="false" customHeight="false" outlineLevel="1" collapsed="false">
      <c r="A7" s="7" t="s">
        <v>6</v>
      </c>
      <c r="B7" s="8" t="n">
        <f aca="false">SUM(C7:E7)</f>
        <v>0</v>
      </c>
      <c r="C7" s="9" t="s">
        <v>7</v>
      </c>
      <c r="D7" s="9"/>
      <c r="F7" s="0" t="s">
        <v>8</v>
      </c>
    </row>
    <row r="8" customFormat="false" ht="12.75" hidden="false" customHeight="false" outlineLevel="1" collapsed="false">
      <c r="A8" s="7" t="s">
        <v>9</v>
      </c>
      <c r="B8" s="8" t="n">
        <f aca="false">SUM(C8:E8)</f>
        <v>0</v>
      </c>
      <c r="C8" s="9" t="s">
        <v>10</v>
      </c>
      <c r="D8" s="9"/>
      <c r="F8" s="9" t="s">
        <v>11</v>
      </c>
    </row>
    <row r="9" customFormat="false" ht="12.75" hidden="false" customHeight="false" outlineLevel="1" collapsed="false">
      <c r="A9" s="7" t="s">
        <v>12</v>
      </c>
      <c r="B9" s="8" t="n">
        <f aca="false">SUM(C9:E9)</f>
        <v>0</v>
      </c>
      <c r="C9" s="9" t="s">
        <v>13</v>
      </c>
      <c r="D9" s="9"/>
    </row>
    <row r="10" customFormat="false" ht="12.75" hidden="false" customHeight="false" outlineLevel="1" collapsed="false">
      <c r="A10" s="7" t="s">
        <v>14</v>
      </c>
      <c r="B10" s="8" t="n">
        <f aca="false">SUM(C10:E10)</f>
        <v>0</v>
      </c>
      <c r="C10" s="9" t="s">
        <v>15</v>
      </c>
      <c r="D10" s="9"/>
    </row>
    <row r="11" customFormat="false" ht="12.75" hidden="false" customHeight="false" outlineLevel="1" collapsed="false">
      <c r="A11" s="7" t="s">
        <v>16</v>
      </c>
      <c r="B11" s="8" t="n">
        <f aca="false">SUM(C11:E11)</f>
        <v>0</v>
      </c>
      <c r="C11" s="9" t="s">
        <v>17</v>
      </c>
      <c r="D11" s="9"/>
    </row>
    <row r="12" customFormat="false" ht="12.75" hidden="false" customHeight="false" outlineLevel="0" collapsed="false">
      <c r="A12" s="5" t="s">
        <v>18</v>
      </c>
      <c r="B12" s="6" t="n">
        <f aca="false">SUM(B13:B19)</f>
        <v>0</v>
      </c>
      <c r="D12" s="9"/>
      <c r="F12" s="10" t="s">
        <v>8</v>
      </c>
    </row>
    <row r="13" customFormat="false" ht="12.75" hidden="false" customHeight="false" outlineLevel="1" collapsed="false">
      <c r="A13" s="7" t="s">
        <v>19</v>
      </c>
      <c r="B13" s="8" t="n">
        <f aca="false">SUM(C13:E13)</f>
        <v>0</v>
      </c>
      <c r="C13" s="9" t="s">
        <v>20</v>
      </c>
      <c r="D13" s="9"/>
      <c r="F13" s="9" t="s">
        <v>21</v>
      </c>
    </row>
    <row r="14" customFormat="false" ht="12.75" hidden="false" customHeight="false" outlineLevel="1" collapsed="false">
      <c r="A14" s="7" t="s">
        <v>22</v>
      </c>
      <c r="B14" s="8" t="n">
        <f aca="false">SUM(C14:E14)</f>
        <v>0</v>
      </c>
      <c r="C14" s="9" t="s">
        <v>23</v>
      </c>
      <c r="D14" s="9"/>
      <c r="F14" s="9" t="s">
        <v>24</v>
      </c>
    </row>
    <row r="15" customFormat="false" ht="12.75" hidden="false" customHeight="false" outlineLevel="1" collapsed="false">
      <c r="A15" s="7" t="s">
        <v>25</v>
      </c>
      <c r="B15" s="8" t="n">
        <f aca="false">SUM(C15:E15)</f>
        <v>0</v>
      </c>
      <c r="C15" s="9" t="s">
        <v>26</v>
      </c>
      <c r="D15" s="9"/>
      <c r="F15" s="9" t="s">
        <v>27</v>
      </c>
    </row>
    <row r="16" customFormat="false" ht="12.75" hidden="false" customHeight="false" outlineLevel="1" collapsed="false">
      <c r="A16" s="7" t="s">
        <v>28</v>
      </c>
      <c r="B16" s="8" t="n">
        <f aca="false">SUM(C16:E16)</f>
        <v>0</v>
      </c>
      <c r="C16" s="9" t="s">
        <v>29</v>
      </c>
      <c r="D16" s="9"/>
    </row>
    <row r="17" customFormat="false" ht="12.75" hidden="false" customHeight="false" outlineLevel="1" collapsed="false">
      <c r="A17" s="7" t="s">
        <v>30</v>
      </c>
      <c r="B17" s="8" t="n">
        <f aca="false">SUM(C17:E17)</f>
        <v>0</v>
      </c>
      <c r="C17" s="9" t="s">
        <v>31</v>
      </c>
      <c r="D17" s="9"/>
    </row>
    <row r="18" customFormat="false" ht="12.75" hidden="false" customHeight="false" outlineLevel="1" collapsed="false">
      <c r="A18" s="7" t="s">
        <v>32</v>
      </c>
      <c r="B18" s="8" t="n">
        <f aca="false">SUM(C18:E18)</f>
        <v>0</v>
      </c>
      <c r="C18" s="9" t="s">
        <v>33</v>
      </c>
    </row>
    <row r="19" customFormat="false" ht="12.75" hidden="false" customHeight="false" outlineLevel="1" collapsed="false">
      <c r="A19" s="7" t="s">
        <v>34</v>
      </c>
      <c r="B19" s="9"/>
    </row>
    <row r="20" customFormat="false" ht="12.75" hidden="false" customHeight="false" outlineLevel="0" collapsed="false">
      <c r="A20" s="5" t="s">
        <v>35</v>
      </c>
      <c r="B20" s="6" t="n">
        <f aca="false">SUM(B21:B27)</f>
        <v>0</v>
      </c>
    </row>
    <row r="21" customFormat="false" ht="12.75" hidden="false" customHeight="false" outlineLevel="1" collapsed="false">
      <c r="A21" s="7" t="s">
        <v>36</v>
      </c>
      <c r="B21" s="8" t="n">
        <f aca="false">SUM(C21:E21)</f>
        <v>0</v>
      </c>
      <c r="C21" s="9" t="s">
        <v>37</v>
      </c>
    </row>
    <row r="22" customFormat="false" ht="12.75" hidden="false" customHeight="false" outlineLevel="1" collapsed="false">
      <c r="A22" s="7" t="s">
        <v>38</v>
      </c>
      <c r="B22" s="8" t="n">
        <f aca="false">SUM(C22:E22)</f>
        <v>0</v>
      </c>
      <c r="C22" s="9"/>
    </row>
    <row r="23" customFormat="false" ht="12.75" hidden="false" customHeight="false" outlineLevel="1" collapsed="false">
      <c r="A23" s="7" t="s">
        <v>39</v>
      </c>
      <c r="B23" s="8" t="n">
        <f aca="false">SUM(C23:E23)</f>
        <v>0</v>
      </c>
      <c r="C23" s="9" t="s">
        <v>40</v>
      </c>
    </row>
    <row r="24" customFormat="false" ht="12.75" hidden="false" customHeight="false" outlineLevel="1" collapsed="false">
      <c r="A24" s="7" t="s">
        <v>41</v>
      </c>
      <c r="B24" s="8" t="n">
        <f aca="false">SUM(C24:E24)</f>
        <v>0</v>
      </c>
      <c r="C24" s="9" t="s">
        <v>42</v>
      </c>
      <c r="D24" s="9" t="s">
        <v>43</v>
      </c>
    </row>
    <row r="25" customFormat="false" ht="12.75" hidden="false" customHeight="false" outlineLevel="1" collapsed="false">
      <c r="A25" s="7" t="s">
        <v>44</v>
      </c>
      <c r="B25" s="8" t="n">
        <f aca="false">SUM(C25:E25)</f>
        <v>0</v>
      </c>
      <c r="C25" s="9" t="s">
        <v>45</v>
      </c>
    </row>
    <row r="26" customFormat="false" ht="12.75" hidden="false" customHeight="false" outlineLevel="1" collapsed="false">
      <c r="A26" s="7" t="s">
        <v>46</v>
      </c>
      <c r="B26" s="8" t="n">
        <f aca="false">SUM(C26:E26)</f>
        <v>0</v>
      </c>
      <c r="C26" s="9" t="s">
        <v>47</v>
      </c>
    </row>
    <row r="27" customFormat="false" ht="12.75" hidden="false" customHeight="false" outlineLevel="1" collapsed="false">
      <c r="A27" s="7" t="s">
        <v>48</v>
      </c>
      <c r="B27" s="9"/>
    </row>
    <row r="28" customFormat="false" ht="12.75" hidden="false" customHeight="false" outlineLevel="0" collapsed="false">
      <c r="A28" s="5" t="s">
        <v>49</v>
      </c>
      <c r="B28" s="6" t="n">
        <f aca="false">B29+B36+B42+B47</f>
        <v>0</v>
      </c>
    </row>
    <row r="29" customFormat="false" ht="12.75" hidden="false" customHeight="false" outlineLevel="0" collapsed="false">
      <c r="A29" s="5" t="s">
        <v>50</v>
      </c>
      <c r="B29" s="6" t="n">
        <f aca="false">SUM(B30:B35)</f>
        <v>0</v>
      </c>
    </row>
    <row r="30" customFormat="false" ht="12.75" hidden="false" customHeight="false" outlineLevel="1" collapsed="false">
      <c r="A30" s="7" t="s">
        <v>51</v>
      </c>
      <c r="B30" s="8" t="n">
        <f aca="false">SUM(C30:E30)</f>
        <v>0</v>
      </c>
      <c r="C30" s="9" t="s">
        <v>52</v>
      </c>
      <c r="D30" s="9" t="s">
        <v>53</v>
      </c>
    </row>
    <row r="31" customFormat="false" ht="12.75" hidden="false" customHeight="false" outlineLevel="1" collapsed="false">
      <c r="A31" s="7" t="s">
        <v>54</v>
      </c>
      <c r="B31" s="8" t="n">
        <f aca="false">SUM(C31:E31)</f>
        <v>0</v>
      </c>
      <c r="C31" s="9" t="s">
        <v>55</v>
      </c>
    </row>
    <row r="32" customFormat="false" ht="12.75" hidden="false" customHeight="false" outlineLevel="1" collapsed="false">
      <c r="A32" s="7" t="s">
        <v>56</v>
      </c>
      <c r="B32" s="8" t="n">
        <f aca="false">SUM(C32:E32)</f>
        <v>0</v>
      </c>
      <c r="C32" s="9" t="s">
        <v>57</v>
      </c>
    </row>
    <row r="33" customFormat="false" ht="12.75" hidden="false" customHeight="false" outlineLevel="1" collapsed="false">
      <c r="A33" s="7" t="s">
        <v>58</v>
      </c>
      <c r="B33" s="8" t="n">
        <f aca="false">SUM(C33:E33)</f>
        <v>0</v>
      </c>
      <c r="C33" s="9" t="s">
        <v>59</v>
      </c>
    </row>
    <row r="34" customFormat="false" ht="12.75" hidden="false" customHeight="false" outlineLevel="1" collapsed="false">
      <c r="A34" s="7" t="s">
        <v>60</v>
      </c>
      <c r="B34" s="8" t="n">
        <f aca="false">SUM(C34:E34)</f>
        <v>0</v>
      </c>
      <c r="C34" s="9" t="s">
        <v>61</v>
      </c>
    </row>
    <row r="35" customFormat="false" ht="12.75" hidden="false" customHeight="false" outlineLevel="1" collapsed="false">
      <c r="A35" s="7" t="s">
        <v>62</v>
      </c>
      <c r="B35" s="8" t="n">
        <f aca="false">SUM(C35:E35)</f>
        <v>0</v>
      </c>
      <c r="C35" s="9" t="s">
        <v>63</v>
      </c>
    </row>
    <row r="36" customFormat="false" ht="12.75" hidden="false" customHeight="false" outlineLevel="0" collapsed="false">
      <c r="A36" s="5" t="s">
        <v>64</v>
      </c>
      <c r="B36" s="6" t="n">
        <f aca="false">SUM(B37:B41)</f>
        <v>0</v>
      </c>
    </row>
    <row r="37" customFormat="false" ht="12.75" hidden="false" customHeight="false" outlineLevel="1" collapsed="false">
      <c r="A37" s="7" t="s">
        <v>65</v>
      </c>
      <c r="B37" s="8" t="n">
        <f aca="false">SUM(C37:E37)</f>
        <v>0</v>
      </c>
      <c r="C37" s="9" t="s">
        <v>66</v>
      </c>
    </row>
    <row r="38" customFormat="false" ht="12.75" hidden="false" customHeight="false" outlineLevel="1" collapsed="false">
      <c r="A38" s="7" t="s">
        <v>67</v>
      </c>
      <c r="B38" s="8" t="n">
        <f aca="false">SUM(C38:E38)</f>
        <v>0</v>
      </c>
      <c r="C38" s="9" t="s">
        <v>68</v>
      </c>
    </row>
    <row r="39" customFormat="false" ht="12.75" hidden="false" customHeight="false" outlineLevel="1" collapsed="false">
      <c r="A39" s="7" t="s">
        <v>69</v>
      </c>
      <c r="B39" s="8" t="n">
        <f aca="false">SUM(C39:E39)</f>
        <v>0</v>
      </c>
      <c r="C39" s="9" t="s">
        <v>70</v>
      </c>
    </row>
    <row r="40" customFormat="false" ht="12.75" hidden="false" customHeight="false" outlineLevel="1" collapsed="false">
      <c r="A40" s="7" t="s">
        <v>71</v>
      </c>
      <c r="B40" s="8" t="n">
        <f aca="false">SUM(C40:E40)</f>
        <v>0</v>
      </c>
      <c r="C40" s="9" t="s">
        <v>72</v>
      </c>
    </row>
    <row r="41" customFormat="false" ht="12.75" hidden="false" customHeight="false" outlineLevel="1" collapsed="false">
      <c r="A41" s="7" t="s">
        <v>73</v>
      </c>
      <c r="B41" s="8" t="n">
        <f aca="false">SUM(C41:E41)</f>
        <v>0</v>
      </c>
      <c r="C41" s="9" t="s">
        <v>74</v>
      </c>
      <c r="D41" s="9"/>
      <c r="E41" s="11" t="n">
        <f aca="false">F90</f>
        <v>0</v>
      </c>
      <c r="G41" s="12" t="s">
        <v>75</v>
      </c>
      <c r="H41" s="12"/>
    </row>
    <row r="42" customFormat="false" ht="12.75" hidden="false" customHeight="false" outlineLevel="0" collapsed="false">
      <c r="A42" s="5" t="s">
        <v>76</v>
      </c>
      <c r="B42" s="6" t="n">
        <f aca="false">SUM(B43:B46)</f>
        <v>0</v>
      </c>
    </row>
    <row r="43" customFormat="false" ht="12.75" hidden="false" customHeight="false" outlineLevel="1" collapsed="false">
      <c r="A43" s="7" t="s">
        <v>77</v>
      </c>
      <c r="B43" s="8" t="n">
        <f aca="false">SUM(C43:E43)</f>
        <v>0</v>
      </c>
      <c r="C43" s="9" t="s">
        <v>78</v>
      </c>
    </row>
    <row r="44" customFormat="false" ht="12.75" hidden="false" customHeight="false" outlineLevel="1" collapsed="false">
      <c r="A44" s="7" t="s">
        <v>79</v>
      </c>
      <c r="B44" s="8" t="n">
        <f aca="false">SUM(C44:E44)</f>
        <v>0</v>
      </c>
      <c r="C44" s="9" t="s">
        <v>80</v>
      </c>
    </row>
    <row r="45" customFormat="false" ht="12.75" hidden="false" customHeight="false" outlineLevel="1" collapsed="false">
      <c r="A45" s="7" t="s">
        <v>81</v>
      </c>
      <c r="B45" s="8" t="n">
        <f aca="false">SUM(C45:E45)</f>
        <v>0</v>
      </c>
      <c r="C45" s="9" t="s">
        <v>82</v>
      </c>
    </row>
    <row r="46" customFormat="false" ht="12.75" hidden="false" customHeight="false" outlineLevel="1" collapsed="false">
      <c r="A46" s="7" t="s">
        <v>83</v>
      </c>
      <c r="B46" s="8" t="n">
        <f aca="false">SUM(C46:E46)</f>
        <v>0</v>
      </c>
      <c r="C46" s="9" t="s">
        <v>84</v>
      </c>
    </row>
    <row r="47" customFormat="false" ht="12.75" hidden="false" customHeight="false" outlineLevel="0" collapsed="false">
      <c r="A47" s="5" t="s">
        <v>85</v>
      </c>
      <c r="B47" s="6" t="n">
        <f aca="false">SUM(B48:B49)</f>
        <v>0</v>
      </c>
      <c r="C47" s="13" t="s">
        <v>86</v>
      </c>
      <c r="D47" s="13" t="s">
        <v>87</v>
      </c>
      <c r="E47" s="13" t="s">
        <v>88</v>
      </c>
      <c r="F47" s="13" t="s">
        <v>89</v>
      </c>
      <c r="G47" s="13" t="s">
        <v>90</v>
      </c>
      <c r="H47" s="14" t="s">
        <v>91</v>
      </c>
    </row>
    <row r="48" customFormat="false" ht="12.75" hidden="false" customHeight="false" outlineLevel="1" collapsed="false">
      <c r="A48" s="7" t="s">
        <v>92</v>
      </c>
      <c r="B48" s="8" t="n">
        <f aca="false">SUM(C48:F48)</f>
        <v>0</v>
      </c>
      <c r="C48" s="9" t="s">
        <v>93</v>
      </c>
      <c r="D48" s="9" t="s">
        <v>94</v>
      </c>
      <c r="E48" s="9"/>
      <c r="F48" s="9"/>
      <c r="H48" s="15"/>
    </row>
    <row r="49" customFormat="false" ht="12.75" hidden="false" customHeight="false" outlineLevel="1" collapsed="false">
      <c r="A49" s="7" t="s">
        <v>95</v>
      </c>
      <c r="B49" s="8" t="n">
        <f aca="false">SUM(C49:E49)</f>
        <v>0</v>
      </c>
      <c r="C49" s="9" t="s">
        <v>96</v>
      </c>
      <c r="D49" s="9" t="s">
        <v>97</v>
      </c>
      <c r="E49" s="9" t="s">
        <v>98</v>
      </c>
      <c r="H49" s="12" t="s">
        <v>99</v>
      </c>
    </row>
    <row r="50" customFormat="false" ht="12.75" hidden="false" customHeight="false" outlineLevel="0" collapsed="false">
      <c r="A50" s="5" t="s">
        <v>100</v>
      </c>
      <c r="B50" s="6" t="n">
        <f aca="false">SUM(B51:B53)</f>
        <v>0</v>
      </c>
    </row>
    <row r="51" customFormat="false" ht="12.75" hidden="false" customHeight="false" outlineLevel="1" collapsed="false">
      <c r="A51" s="7" t="s">
        <v>101</v>
      </c>
      <c r="B51" s="8" t="n">
        <f aca="false">SUM(C51:E51)</f>
        <v>0</v>
      </c>
      <c r="C51" s="16" t="s">
        <v>102</v>
      </c>
    </row>
    <row r="52" customFormat="false" ht="12.75" hidden="false" customHeight="false" outlineLevel="1" collapsed="false">
      <c r="A52" s="7" t="s">
        <v>103</v>
      </c>
      <c r="B52" s="8" t="n">
        <f aca="false">SUM(C52:E52)</f>
        <v>0</v>
      </c>
      <c r="C52" s="16" t="s">
        <v>104</v>
      </c>
      <c r="F52" s="17" t="n">
        <v>1</v>
      </c>
      <c r="G52" s="18" t="n">
        <f aca="false">B3-B18</f>
        <v>0</v>
      </c>
    </row>
    <row r="53" customFormat="false" ht="12.75" hidden="false" customHeight="false" outlineLevel="1" collapsed="false">
      <c r="A53" s="7" t="s">
        <v>105</v>
      </c>
      <c r="B53" s="8" t="n">
        <f aca="false">SUM(C53:E53)</f>
        <v>0</v>
      </c>
      <c r="C53" s="16" t="s">
        <v>106</v>
      </c>
      <c r="F53" s="17" t="n">
        <v>2</v>
      </c>
      <c r="G53" s="18" t="n">
        <f aca="false">B29-B35</f>
        <v>0</v>
      </c>
    </row>
    <row r="54" customFormat="false" ht="12.75" hidden="false" customHeight="false" outlineLevel="0" collapsed="false">
      <c r="A54" s="19" t="s">
        <v>107</v>
      </c>
      <c r="B54" s="20" t="n">
        <f aca="false">B3+B28+B50</f>
        <v>0</v>
      </c>
      <c r="D54" s="21" t="s">
        <v>108</v>
      </c>
      <c r="E54" s="22" t="n">
        <f aca="false">$B$153</f>
        <v>0</v>
      </c>
      <c r="F54" s="17" t="n">
        <v>3</v>
      </c>
      <c r="G54" s="18" t="n">
        <f aca="false">B36+B42+B47+B50</f>
        <v>0</v>
      </c>
    </row>
    <row r="55" customFormat="false" ht="12.75" hidden="false" customHeight="false" outlineLevel="0" collapsed="false">
      <c r="A55" s="23"/>
      <c r="B55" s="24"/>
      <c r="F55" s="17" t="n">
        <v>4</v>
      </c>
      <c r="G55" s="18" t="n">
        <f aca="false">B57-B65+B70+B94</f>
        <v>0</v>
      </c>
    </row>
    <row r="56" customFormat="false" ht="12.75" hidden="false" customHeight="false" outlineLevel="0" collapsed="false">
      <c r="A56" s="25"/>
      <c r="B56" s="26"/>
      <c r="F56" s="17" t="n">
        <v>5</v>
      </c>
      <c r="G56" s="18" t="n">
        <f aca="false">B106+B114+B118+B119-B112-B113</f>
        <v>0</v>
      </c>
    </row>
    <row r="57" customFormat="false" ht="12.75" hidden="false" customHeight="false" outlineLevel="0" collapsed="false">
      <c r="A57" s="27" t="s">
        <v>109</v>
      </c>
      <c r="B57" s="28" t="n">
        <f aca="false">SUM(B58:B65)-B59</f>
        <v>0</v>
      </c>
      <c r="F57" s="17" t="n">
        <v>8</v>
      </c>
      <c r="G57" s="18" t="n">
        <f aca="false">B120+B138+B142+B112+B113</f>
        <v>0</v>
      </c>
    </row>
    <row r="58" customFormat="false" ht="12.75" hidden="false" customHeight="false" outlineLevel="0" collapsed="false">
      <c r="A58" s="29" t="s">
        <v>110</v>
      </c>
      <c r="B58" s="8" t="n">
        <f aca="false">SUM(C58:D58)</f>
        <v>0</v>
      </c>
      <c r="C58" s="30" t="s">
        <v>111</v>
      </c>
      <c r="F58" s="17" t="n">
        <v>9</v>
      </c>
      <c r="G58" s="18" t="n">
        <f aca="false">B103+B107+B131+B141</f>
        <v>0</v>
      </c>
    </row>
    <row r="59" customFormat="false" ht="12.75" hidden="false" customHeight="false" outlineLevel="1" collapsed="false">
      <c r="A59" s="31" t="s">
        <v>112</v>
      </c>
      <c r="B59" s="8" t="n">
        <f aca="false">SUM(C59:D59)</f>
        <v>0</v>
      </c>
      <c r="C59" s="30"/>
    </row>
    <row r="60" customFormat="false" ht="12.75" hidden="false" customHeight="false" outlineLevel="0" collapsed="false">
      <c r="A60" s="29" t="s">
        <v>113</v>
      </c>
      <c r="B60" s="8" t="n">
        <f aca="false">SUM(C60:D60)</f>
        <v>0</v>
      </c>
      <c r="C60" s="30"/>
    </row>
    <row r="61" customFormat="false" ht="12.75" hidden="false" customHeight="false" outlineLevel="0" collapsed="false">
      <c r="A61" s="29" t="s">
        <v>114</v>
      </c>
      <c r="B61" s="8" t="n">
        <f aca="false">SUM(C61:D61)</f>
        <v>0</v>
      </c>
      <c r="C61" s="30" t="s">
        <v>115</v>
      </c>
    </row>
    <row r="62" customFormat="false" ht="12.75" hidden="false" customHeight="false" outlineLevel="0" collapsed="false">
      <c r="A62" s="29" t="s">
        <v>116</v>
      </c>
      <c r="B62" s="8" t="n">
        <f aca="false">SUM(C62:D62)</f>
        <v>0</v>
      </c>
      <c r="C62" s="8" t="s">
        <v>117</v>
      </c>
      <c r="D62" s="8" t="s">
        <v>118</v>
      </c>
    </row>
    <row r="63" customFormat="false" ht="12.75" hidden="false" customHeight="false" outlineLevel="0" collapsed="false">
      <c r="A63" s="29" t="s">
        <v>119</v>
      </c>
      <c r="B63" s="8" t="n">
        <f aca="false">SUM(C63:D63)</f>
        <v>0</v>
      </c>
      <c r="C63" s="30" t="s">
        <v>120</v>
      </c>
    </row>
    <row r="64" customFormat="false" ht="12.75" hidden="false" customHeight="false" outlineLevel="0" collapsed="false">
      <c r="A64" s="29" t="s">
        <v>121</v>
      </c>
      <c r="B64" s="8" t="n">
        <f aca="false">SUM(C64:D64)</f>
        <v>0</v>
      </c>
      <c r="C64" s="30" t="s">
        <v>122</v>
      </c>
    </row>
    <row r="65" customFormat="false" ht="12.75" hidden="false" customHeight="false" outlineLevel="0" collapsed="false">
      <c r="A65" s="29" t="s">
        <v>123</v>
      </c>
      <c r="B65" s="32" t="n">
        <f aca="false">B149</f>
        <v>0</v>
      </c>
      <c r="E65" s="12"/>
      <c r="F65" s="12" t="s">
        <v>124</v>
      </c>
      <c r="G65" s="33"/>
    </row>
    <row r="66" customFormat="false" ht="12.75" hidden="false" customHeight="false" outlineLevel="0" collapsed="false">
      <c r="A66" s="29" t="s">
        <v>125</v>
      </c>
      <c r="B66" s="6" t="n">
        <f aca="false">SUM(B67:B69)</f>
        <v>0</v>
      </c>
    </row>
    <row r="67" customFormat="false" ht="12.75" hidden="false" customHeight="false" outlineLevel="1" collapsed="false">
      <c r="A67" s="34" t="s">
        <v>126</v>
      </c>
      <c r="B67" s="8" t="n">
        <f aca="false">SUM(C67:D67)</f>
        <v>0</v>
      </c>
      <c r="C67" s="35" t="s">
        <v>127</v>
      </c>
    </row>
    <row r="68" customFormat="false" ht="12.75" hidden="false" customHeight="false" outlineLevel="1" collapsed="false">
      <c r="A68" s="34" t="s">
        <v>128</v>
      </c>
      <c r="B68" s="8" t="n">
        <f aca="false">SUM(C68:D68)</f>
        <v>0</v>
      </c>
      <c r="C68" s="35" t="s">
        <v>129</v>
      </c>
    </row>
    <row r="69" customFormat="false" ht="12.75" hidden="false" customHeight="false" outlineLevel="1" collapsed="false">
      <c r="A69" s="34" t="s">
        <v>130</v>
      </c>
      <c r="B69" s="8" t="n">
        <f aca="false">SUM(C69:D69)</f>
        <v>0</v>
      </c>
      <c r="C69" s="35" t="s">
        <v>131</v>
      </c>
      <c r="D69" s="35" t="s">
        <v>132</v>
      </c>
    </row>
    <row r="70" customFormat="false" ht="12.75" hidden="false" customHeight="false" outlineLevel="0" collapsed="false">
      <c r="A70" s="29" t="s">
        <v>133</v>
      </c>
      <c r="B70" s="6" t="n">
        <f aca="false">B71+B75+B84</f>
        <v>0</v>
      </c>
    </row>
    <row r="71" customFormat="false" ht="12.75" hidden="false" customHeight="false" outlineLevel="0" collapsed="false">
      <c r="A71" s="29" t="s">
        <v>134</v>
      </c>
      <c r="B71" s="6" t="n">
        <f aca="false">SUM(B72:B74)</f>
        <v>0</v>
      </c>
      <c r="F71" s="12" t="s">
        <v>135</v>
      </c>
    </row>
    <row r="72" customFormat="false" ht="12.75" hidden="false" customHeight="false" outlineLevel="1" collapsed="false">
      <c r="A72" s="34" t="s">
        <v>136</v>
      </c>
      <c r="B72" s="8" t="n">
        <f aca="false">SUM(C72:D72)</f>
        <v>0</v>
      </c>
      <c r="C72" s="30" t="s">
        <v>137</v>
      </c>
      <c r="F72" s="36" t="s">
        <v>138</v>
      </c>
      <c r="G72" s="36" t="s">
        <v>139</v>
      </c>
      <c r="H72" s="10" t="s">
        <v>140</v>
      </c>
    </row>
    <row r="73" customFormat="false" ht="12.75" hidden="false" customHeight="false" outlineLevel="1" collapsed="false">
      <c r="A73" s="34" t="s">
        <v>141</v>
      </c>
      <c r="B73" s="8" t="n">
        <f aca="false">SUM(C73:D73)</f>
        <v>0</v>
      </c>
      <c r="C73" s="30" t="s">
        <v>142</v>
      </c>
      <c r="F73" s="35"/>
      <c r="G73" s="35"/>
      <c r="H73" s="35" t="s">
        <v>143</v>
      </c>
    </row>
    <row r="74" customFormat="false" ht="12.75" hidden="false" customHeight="false" outlineLevel="1" collapsed="false">
      <c r="A74" s="34" t="s">
        <v>144</v>
      </c>
      <c r="B74" s="8" t="n">
        <f aca="false">SUM(C74:D74)</f>
        <v>0</v>
      </c>
      <c r="C74" s="30" t="s">
        <v>145</v>
      </c>
      <c r="F74" s="35"/>
      <c r="G74" s="35"/>
      <c r="H74" s="35" t="s">
        <v>146</v>
      </c>
    </row>
    <row r="75" customFormat="false" ht="12.75" hidden="false" customHeight="false" outlineLevel="0" collapsed="false">
      <c r="A75" s="29" t="s">
        <v>147</v>
      </c>
      <c r="B75" s="6" t="n">
        <f aca="false">SUM(B76:B83)</f>
        <v>0</v>
      </c>
      <c r="F75" s="35"/>
      <c r="G75" s="35"/>
      <c r="H75" s="37" t="s">
        <v>148</v>
      </c>
    </row>
    <row r="76" customFormat="false" ht="12.75" hidden="false" customHeight="false" outlineLevel="1" collapsed="false">
      <c r="A76" s="34" t="s">
        <v>149</v>
      </c>
      <c r="B76" s="8" t="n">
        <f aca="false">SUM(C76:D76)</f>
        <v>0</v>
      </c>
      <c r="C76" s="35" t="s">
        <v>150</v>
      </c>
      <c r="F76" s="35"/>
      <c r="G76" s="35"/>
      <c r="H76" s="35"/>
    </row>
    <row r="77" customFormat="false" ht="12.75" hidden="false" customHeight="false" outlineLevel="1" collapsed="false">
      <c r="A77" s="34" t="s">
        <v>151</v>
      </c>
      <c r="B77" s="8" t="n">
        <f aca="false">SUM(C77:D77)</f>
        <v>0</v>
      </c>
      <c r="C77" s="35" t="s">
        <v>152</v>
      </c>
      <c r="F77" s="35"/>
      <c r="G77" s="35"/>
      <c r="H77" s="35"/>
    </row>
    <row r="78" customFormat="false" ht="12.75" hidden="false" customHeight="false" outlineLevel="1" collapsed="false">
      <c r="A78" s="34" t="s">
        <v>153</v>
      </c>
      <c r="B78" s="8" t="n">
        <f aca="false">SUM(C78:D78)</f>
        <v>0</v>
      </c>
      <c r="C78" s="35" t="s">
        <v>154</v>
      </c>
      <c r="F78" s="35"/>
      <c r="G78" s="35"/>
      <c r="H78" s="35"/>
    </row>
    <row r="79" customFormat="false" ht="12.75" hidden="false" customHeight="false" outlineLevel="1" collapsed="false">
      <c r="A79" s="34" t="s">
        <v>155</v>
      </c>
      <c r="B79" s="8" t="n">
        <f aca="false">SUM(C79:D79)</f>
        <v>0</v>
      </c>
      <c r="C79" s="35" t="s">
        <v>156</v>
      </c>
      <c r="F79" s="35"/>
      <c r="G79" s="35"/>
      <c r="H79" s="35"/>
    </row>
    <row r="80" customFormat="false" ht="12.75" hidden="false" customHeight="false" outlineLevel="1" collapsed="false">
      <c r="A80" s="34" t="s">
        <v>157</v>
      </c>
      <c r="B80" s="8" t="n">
        <f aca="false">SUM(C80:D80)</f>
        <v>0</v>
      </c>
      <c r="C80" s="35" t="s">
        <v>158</v>
      </c>
      <c r="F80" s="35"/>
      <c r="G80" s="35"/>
      <c r="H80" s="35"/>
    </row>
    <row r="81" customFormat="false" ht="12.75" hidden="false" customHeight="false" outlineLevel="1" collapsed="false">
      <c r="A81" s="34" t="s">
        <v>159</v>
      </c>
      <c r="B81" s="8" t="n">
        <f aca="false">SUM(C81:D81)</f>
        <v>0</v>
      </c>
      <c r="C81" s="35" t="s">
        <v>160</v>
      </c>
      <c r="F81" s="35"/>
      <c r="G81" s="35"/>
      <c r="H81" s="35"/>
    </row>
    <row r="82" customFormat="false" ht="12.75" hidden="false" customHeight="false" outlineLevel="1" collapsed="false">
      <c r="A82" s="34" t="s">
        <v>161</v>
      </c>
      <c r="B82" s="8" t="n">
        <f aca="false">SUM(C82:D82)</f>
        <v>0</v>
      </c>
      <c r="C82" s="35" t="s">
        <v>162</v>
      </c>
      <c r="F82" s="35"/>
      <c r="G82" s="35"/>
      <c r="H82" s="35"/>
    </row>
    <row r="83" customFormat="false" ht="12.75" hidden="false" customHeight="false" outlineLevel="1" collapsed="false">
      <c r="A83" s="34" t="s">
        <v>163</v>
      </c>
      <c r="B83" s="8" t="n">
        <f aca="false">SUM(C83:D83)</f>
        <v>0</v>
      </c>
      <c r="C83" s="35" t="s">
        <v>164</v>
      </c>
      <c r="F83" s="35"/>
      <c r="G83" s="35"/>
      <c r="H83" s="35"/>
    </row>
    <row r="84" customFormat="false" ht="12.75" hidden="false" customHeight="false" outlineLevel="0" collapsed="false">
      <c r="A84" s="29" t="s">
        <v>165</v>
      </c>
      <c r="B84" s="6" t="n">
        <f aca="false">SUM(B85:B93)-B86</f>
        <v>0</v>
      </c>
      <c r="F84" s="35"/>
      <c r="G84" s="35"/>
      <c r="H84" s="35"/>
    </row>
    <row r="85" customFormat="false" ht="12.75" hidden="false" customHeight="false" outlineLevel="1" collapsed="false">
      <c r="A85" s="34" t="s">
        <v>166</v>
      </c>
      <c r="B85" s="8" t="n">
        <f aca="false">SUM(C85:D85)</f>
        <v>0</v>
      </c>
      <c r="C85" s="35" t="s">
        <v>167</v>
      </c>
      <c r="F85" s="35"/>
      <c r="G85" s="35"/>
      <c r="H85" s="35"/>
    </row>
    <row r="86" customFormat="false" ht="12.75" hidden="false" customHeight="false" outlineLevel="1" collapsed="false">
      <c r="A86" s="34" t="s">
        <v>168</v>
      </c>
      <c r="B86" s="8" t="n">
        <f aca="false">SUM(C86:D86)</f>
        <v>0</v>
      </c>
      <c r="C86" s="35"/>
      <c r="F86" s="35"/>
      <c r="G86" s="35"/>
      <c r="H86" s="35"/>
    </row>
    <row r="87" customFormat="false" ht="12.75" hidden="false" customHeight="false" outlineLevel="1" collapsed="false">
      <c r="A87" s="34" t="s">
        <v>169</v>
      </c>
      <c r="B87" s="8" t="n">
        <f aca="false">SUM(C87:D87)</f>
        <v>0</v>
      </c>
      <c r="C87" s="35" t="s">
        <v>170</v>
      </c>
      <c r="F87" s="35"/>
      <c r="G87" s="35"/>
      <c r="H87" s="35"/>
    </row>
    <row r="88" customFormat="false" ht="12.75" hidden="false" customHeight="false" outlineLevel="1" collapsed="false">
      <c r="A88" s="34" t="s">
        <v>171</v>
      </c>
      <c r="B88" s="8" t="n">
        <f aca="false">SUM(C88:D88)</f>
        <v>0</v>
      </c>
      <c r="C88" s="35" t="s">
        <v>172</v>
      </c>
      <c r="F88" s="35"/>
      <c r="G88" s="35"/>
      <c r="H88" s="35"/>
    </row>
    <row r="89" customFormat="false" ht="12.75" hidden="false" customHeight="false" outlineLevel="1" collapsed="false">
      <c r="A89" s="34" t="s">
        <v>173</v>
      </c>
      <c r="B89" s="8" t="n">
        <f aca="false">SUM(C89:D89)</f>
        <v>0</v>
      </c>
      <c r="C89" s="35" t="s">
        <v>174</v>
      </c>
      <c r="D89" s="35" t="s">
        <v>175</v>
      </c>
      <c r="F89" s="35"/>
      <c r="G89" s="35"/>
      <c r="H89" s="35"/>
    </row>
    <row r="90" customFormat="false" ht="12.75" hidden="false" customHeight="false" outlineLevel="1" collapsed="false">
      <c r="A90" s="34" t="s">
        <v>176</v>
      </c>
      <c r="B90" s="8" t="n">
        <f aca="false">SUM(C90:D90)</f>
        <v>0</v>
      </c>
      <c r="C90" s="35" t="s">
        <v>177</v>
      </c>
      <c r="D90" s="35" t="s">
        <v>178</v>
      </c>
      <c r="F90" s="35" t="n">
        <f aca="false">SUM(F73:F89)</f>
        <v>0</v>
      </c>
      <c r="G90" s="35" t="n">
        <f aca="false">SUM(G73:G89)</f>
        <v>0</v>
      </c>
      <c r="H90" s="35" t="n">
        <f aca="false">SUM(H73:H89)</f>
        <v>0</v>
      </c>
    </row>
    <row r="91" customFormat="false" ht="12.75" hidden="false" customHeight="false" outlineLevel="1" collapsed="false">
      <c r="A91" s="34" t="s">
        <v>179</v>
      </c>
      <c r="B91" s="8" t="n">
        <f aca="false">SUM(C91:D91)</f>
        <v>0</v>
      </c>
      <c r="C91" s="35" t="s">
        <v>180</v>
      </c>
    </row>
    <row r="92" customFormat="false" ht="12.75" hidden="false" customHeight="false" outlineLevel="1" collapsed="false">
      <c r="A92" s="34" t="s">
        <v>181</v>
      </c>
      <c r="B92" s="8" t="n">
        <f aca="false">SUM(C92:D92)</f>
        <v>0</v>
      </c>
      <c r="C92" s="35" t="s">
        <v>182</v>
      </c>
    </row>
    <row r="93" customFormat="false" ht="12.75" hidden="false" customHeight="false" outlineLevel="1" collapsed="false">
      <c r="A93" s="34" t="s">
        <v>183</v>
      </c>
      <c r="B93" s="8" t="n">
        <f aca="false">SUM(C93:E93)</f>
        <v>0</v>
      </c>
      <c r="C93" s="38" t="s">
        <v>184</v>
      </c>
      <c r="D93" s="38" t="s">
        <v>185</v>
      </c>
      <c r="E93" s="37" t="n">
        <f aca="false">G90</f>
        <v>0</v>
      </c>
      <c r="F93" s="33" t="s">
        <v>186</v>
      </c>
    </row>
    <row r="94" customFormat="false" ht="12.75" hidden="false" customHeight="false" outlineLevel="0" collapsed="false">
      <c r="A94" s="29" t="s">
        <v>187</v>
      </c>
      <c r="B94" s="6" t="n">
        <f aca="false">SUM(B95:B97)</f>
        <v>0</v>
      </c>
    </row>
    <row r="95" customFormat="false" ht="12.75" hidden="false" customHeight="false" outlineLevel="1" collapsed="false">
      <c r="A95" s="34" t="s">
        <v>188</v>
      </c>
      <c r="B95" s="8" t="n">
        <f aca="false">SUM(C95:D95)</f>
        <v>0</v>
      </c>
      <c r="C95" s="30" t="s">
        <v>189</v>
      </c>
    </row>
    <row r="96" customFormat="false" ht="12.75" hidden="false" customHeight="false" outlineLevel="1" collapsed="false">
      <c r="A96" s="34" t="s">
        <v>190</v>
      </c>
      <c r="B96" s="8" t="n">
        <f aca="false">SUM(C96:D96)</f>
        <v>0</v>
      </c>
      <c r="C96" s="30" t="s">
        <v>191</v>
      </c>
    </row>
    <row r="97" customFormat="false" ht="12.75" hidden="false" customHeight="false" outlineLevel="1" collapsed="false">
      <c r="A97" s="34" t="s">
        <v>192</v>
      </c>
      <c r="B97" s="8" t="n">
        <f aca="false">SUM(C97:D97)</f>
        <v>0</v>
      </c>
      <c r="C97" s="30" t="s">
        <v>193</v>
      </c>
    </row>
    <row r="98" customFormat="false" ht="12.75" hidden="false" customHeight="false" outlineLevel="0" collapsed="false">
      <c r="A98" s="39" t="s">
        <v>194</v>
      </c>
      <c r="B98" s="40" t="n">
        <f aca="false">B57+B66+B70+B94</f>
        <v>0</v>
      </c>
      <c r="D98" s="21" t="s">
        <v>108</v>
      </c>
      <c r="E98" s="22" t="n">
        <f aca="false">$B$153</f>
        <v>0</v>
      </c>
    </row>
    <row r="99" customFormat="false" ht="12.75" hidden="false" customHeight="false" outlineLevel="0" collapsed="false">
      <c r="A99" s="41"/>
      <c r="B99" s="42"/>
    </row>
    <row r="100" customFormat="false" ht="12.75" hidden="false" customHeight="false" outlineLevel="0" collapsed="false">
      <c r="A100" s="43"/>
    </row>
    <row r="101" customFormat="false" ht="12.75" hidden="false" customHeight="false" outlineLevel="1" collapsed="false">
      <c r="A101" s="44" t="s">
        <v>195</v>
      </c>
      <c r="B101" s="8" t="n">
        <f aca="false">SUM(C101:D101)</f>
        <v>0</v>
      </c>
      <c r="C101" s="8" t="s">
        <v>196</v>
      </c>
      <c r="D101" s="8" t="s">
        <v>197</v>
      </c>
    </row>
    <row r="102" customFormat="false" ht="12.75" hidden="false" customHeight="false" outlineLevel="1" collapsed="false">
      <c r="A102" s="44" t="s">
        <v>198</v>
      </c>
      <c r="B102" s="8" t="n">
        <f aca="false">SUM(C102:D102)</f>
        <v>0</v>
      </c>
      <c r="C102" s="8" t="s">
        <v>199</v>
      </c>
      <c r="D102" s="8" t="s">
        <v>200</v>
      </c>
    </row>
    <row r="103" customFormat="false" ht="12.75" hidden="false" customHeight="false" outlineLevel="0" collapsed="false">
      <c r="A103" s="45" t="s">
        <v>201</v>
      </c>
      <c r="B103" s="46" t="n">
        <f aca="false">SUM(B101:B102)</f>
        <v>0</v>
      </c>
    </row>
    <row r="104" customFormat="false" ht="12.75" hidden="false" customHeight="false" outlineLevel="1" collapsed="false">
      <c r="A104" s="44" t="s">
        <v>202</v>
      </c>
      <c r="B104" s="8" t="n">
        <f aca="false">SUM(C104:D104)</f>
        <v>0</v>
      </c>
      <c r="C104" s="8" t="s">
        <v>203</v>
      </c>
    </row>
    <row r="105" customFormat="false" ht="12.75" hidden="false" customHeight="false" outlineLevel="1" collapsed="false">
      <c r="A105" s="44" t="s">
        <v>204</v>
      </c>
      <c r="B105" s="8" t="n">
        <f aca="false">SUM(C105:D105)</f>
        <v>0</v>
      </c>
      <c r="C105" s="8" t="s">
        <v>205</v>
      </c>
    </row>
    <row r="106" customFormat="false" ht="12.75" hidden="false" customHeight="false" outlineLevel="0" collapsed="false">
      <c r="A106" s="45" t="s">
        <v>206</v>
      </c>
      <c r="B106" s="46" t="n">
        <f aca="false">SUM(B104:B105)</f>
        <v>0</v>
      </c>
      <c r="E106" s="14" t="s">
        <v>207</v>
      </c>
    </row>
    <row r="107" customFormat="false" ht="12.75" hidden="false" customHeight="false" outlineLevel="0" collapsed="false">
      <c r="A107" s="45" t="s">
        <v>208</v>
      </c>
      <c r="B107" s="46" t="n">
        <f aca="false">SUM(C107:D107)</f>
        <v>0</v>
      </c>
      <c r="C107" s="46" t="s">
        <v>209</v>
      </c>
      <c r="E107" s="47" t="n">
        <f aca="false">B103+B107+B131+B141</f>
        <v>0</v>
      </c>
    </row>
    <row r="108" customFormat="false" ht="12.75" hidden="false" customHeight="false" outlineLevel="1" collapsed="false">
      <c r="A108" s="44" t="s">
        <v>210</v>
      </c>
      <c r="B108" s="48" t="n">
        <f aca="false">SUM(C108:D108)</f>
        <v>0</v>
      </c>
      <c r="C108" s="49" t="s">
        <v>211</v>
      </c>
      <c r="E108" s="47" t="n">
        <f aca="false">SUM(B112:B113)</f>
        <v>0</v>
      </c>
      <c r="G108" s="14" t="s">
        <v>212</v>
      </c>
    </row>
    <row r="109" customFormat="false" ht="12.75" hidden="false" customHeight="false" outlineLevel="1" collapsed="false">
      <c r="A109" s="44" t="s">
        <v>213</v>
      </c>
      <c r="B109" s="8" t="n">
        <f aca="false">SUM(C109:D109)</f>
        <v>0</v>
      </c>
      <c r="C109" s="8" t="s">
        <v>214</v>
      </c>
      <c r="E109" s="47" t="n">
        <f aca="false">E107-E108</f>
        <v>0</v>
      </c>
      <c r="F109" s="50" t="n">
        <v>0.02</v>
      </c>
      <c r="G109" s="47" t="n">
        <f aca="false">E109*F109</f>
        <v>0</v>
      </c>
    </row>
    <row r="110" customFormat="false" ht="12.75" hidden="false" customHeight="false" outlineLevel="1" collapsed="false">
      <c r="A110" s="44" t="s">
        <v>215</v>
      </c>
      <c r="B110" s="8" t="n">
        <f aca="false">SUM(C110:D110)</f>
        <v>0</v>
      </c>
      <c r="C110" s="8" t="s">
        <v>216</v>
      </c>
    </row>
    <row r="111" customFormat="false" ht="12.75" hidden="false" customHeight="false" outlineLevel="1" collapsed="false">
      <c r="A111" s="44" t="s">
        <v>217</v>
      </c>
      <c r="B111" s="8" t="n">
        <f aca="false">SUM(C111:D111)</f>
        <v>0</v>
      </c>
      <c r="C111" s="8" t="s">
        <v>218</v>
      </c>
      <c r="D111" s="8" t="s">
        <v>219</v>
      </c>
    </row>
    <row r="112" customFormat="false" ht="12.75" hidden="false" customHeight="false" outlineLevel="1" collapsed="false">
      <c r="A112" s="44" t="s">
        <v>220</v>
      </c>
      <c r="B112" s="8" t="n">
        <f aca="false">SUM(C112:D112)</f>
        <v>0</v>
      </c>
      <c r="C112" s="8" t="s">
        <v>221</v>
      </c>
    </row>
    <row r="113" customFormat="false" ht="12.75" hidden="false" customHeight="false" outlineLevel="1" collapsed="false">
      <c r="A113" s="44" t="s">
        <v>222</v>
      </c>
      <c r="B113" s="8" t="n">
        <f aca="false">SUM(C113:D113)</f>
        <v>0</v>
      </c>
      <c r="C113" s="8" t="s">
        <v>223</v>
      </c>
    </row>
    <row r="114" customFormat="false" ht="12.75" hidden="false" customHeight="false" outlineLevel="0" collapsed="false">
      <c r="A114" s="45" t="s">
        <v>224</v>
      </c>
      <c r="B114" s="51" t="n">
        <f aca="false">SUM(B109:B113)</f>
        <v>0</v>
      </c>
    </row>
    <row r="115" customFormat="false" ht="12.75" hidden="false" customHeight="false" outlineLevel="1" collapsed="false">
      <c r="A115" s="44" t="s">
        <v>225</v>
      </c>
      <c r="B115" s="8" t="n">
        <f aca="false">SUM(C115:D115)</f>
        <v>0</v>
      </c>
      <c r="C115" s="8" t="s">
        <v>226</v>
      </c>
    </row>
    <row r="116" customFormat="false" ht="12.75" hidden="false" customHeight="false" outlineLevel="1" collapsed="false">
      <c r="A116" s="44" t="s">
        <v>227</v>
      </c>
      <c r="B116" s="8" t="n">
        <f aca="false">SUM(C116:D116)</f>
        <v>0</v>
      </c>
      <c r="C116" s="8" t="s">
        <v>228</v>
      </c>
    </row>
    <row r="117" customFormat="false" ht="12.75" hidden="false" customHeight="false" outlineLevel="1" collapsed="false">
      <c r="A117" s="44" t="s">
        <v>229</v>
      </c>
      <c r="B117" s="8" t="n">
        <f aca="false">SUM(C117:D117)</f>
        <v>0</v>
      </c>
      <c r="C117" s="8" t="s">
        <v>230</v>
      </c>
    </row>
    <row r="118" customFormat="false" ht="12.75" hidden="false" customHeight="false" outlineLevel="0" collapsed="false">
      <c r="A118" s="45" t="s">
        <v>231</v>
      </c>
      <c r="B118" s="51" t="n">
        <f aca="false">SUM(B115:B117)</f>
        <v>0</v>
      </c>
    </row>
    <row r="119" customFormat="false" ht="12.75" hidden="false" customHeight="false" outlineLevel="0" collapsed="false">
      <c r="A119" s="45" t="s">
        <v>232</v>
      </c>
      <c r="B119" s="46" t="n">
        <f aca="false">SUM(C119:D119)</f>
        <v>0</v>
      </c>
      <c r="C119" s="52" t="s">
        <v>233</v>
      </c>
    </row>
    <row r="120" customFormat="false" ht="12.75" hidden="false" customHeight="false" outlineLevel="0" collapsed="false">
      <c r="A120" s="45" t="s">
        <v>234</v>
      </c>
      <c r="B120" s="46" t="n">
        <f aca="false">SUM(C120:D120)</f>
        <v>0</v>
      </c>
      <c r="C120" s="52" t="s">
        <v>235</v>
      </c>
    </row>
    <row r="121" customFormat="false" ht="12.75" hidden="false" customHeight="false" outlineLevel="1" collapsed="false">
      <c r="A121" s="53" t="s">
        <v>236</v>
      </c>
      <c r="B121" s="8" t="n">
        <f aca="false">SUM(C121:D121)</f>
        <v>0</v>
      </c>
      <c r="C121" s="52" t="s">
        <v>237</v>
      </c>
    </row>
    <row r="122" customFormat="false" ht="12.75" hidden="false" customHeight="false" outlineLevel="0" collapsed="false">
      <c r="A122" s="45" t="s">
        <v>238</v>
      </c>
      <c r="B122" s="54" t="n">
        <f aca="false">B103+B107-B106-B114-B118-B119-B120</f>
        <v>0</v>
      </c>
    </row>
    <row r="123" customFormat="false" ht="12.75" hidden="false" customHeight="false" outlineLevel="1" collapsed="false">
      <c r="A123" s="44" t="s">
        <v>239</v>
      </c>
      <c r="B123" s="8" t="n">
        <f aca="false">SUM(C123:D123)</f>
        <v>0</v>
      </c>
      <c r="C123" s="8" t="s">
        <v>240</v>
      </c>
    </row>
    <row r="124" customFormat="false" ht="12.75" hidden="false" customHeight="false" outlineLevel="1" collapsed="false">
      <c r="A124" s="44" t="s">
        <v>241</v>
      </c>
      <c r="B124" s="8" t="n">
        <f aca="false">SUM(C124:D124)</f>
        <v>0</v>
      </c>
      <c r="C124" s="8" t="s">
        <v>242</v>
      </c>
    </row>
    <row r="125" customFormat="false" ht="12.75" hidden="false" customHeight="false" outlineLevel="1" collapsed="false">
      <c r="A125" s="44" t="s">
        <v>243</v>
      </c>
      <c r="B125" s="8" t="n">
        <f aca="false">SUM(C125:D125)</f>
        <v>0</v>
      </c>
      <c r="C125" s="8" t="s">
        <v>244</v>
      </c>
    </row>
    <row r="126" customFormat="false" ht="12.75" hidden="false" customHeight="false" outlineLevel="1" collapsed="false">
      <c r="A126" s="44" t="s">
        <v>241</v>
      </c>
      <c r="B126" s="8" t="n">
        <f aca="false">SUM(C126:D126)</f>
        <v>0</v>
      </c>
      <c r="C126" s="8" t="s">
        <v>245</v>
      </c>
    </row>
    <row r="127" customFormat="false" ht="12.75" hidden="false" customHeight="false" outlineLevel="1" collapsed="false">
      <c r="A127" s="44" t="s">
        <v>246</v>
      </c>
      <c r="B127" s="8" t="n">
        <f aca="false">SUM(C127:D127)</f>
        <v>0</v>
      </c>
      <c r="C127" s="8" t="s">
        <v>247</v>
      </c>
    </row>
    <row r="128" customFormat="false" ht="12.75" hidden="false" customHeight="false" outlineLevel="1" collapsed="false">
      <c r="A128" s="44" t="s">
        <v>241</v>
      </c>
      <c r="B128" s="8" t="n">
        <f aca="false">SUM(C128:D128)</f>
        <v>0</v>
      </c>
      <c r="C128" s="8" t="s">
        <v>248</v>
      </c>
    </row>
    <row r="129" customFormat="false" ht="12.75" hidden="false" customHeight="false" outlineLevel="1" collapsed="false">
      <c r="A129" s="44" t="s">
        <v>249</v>
      </c>
      <c r="B129" s="8" t="n">
        <f aca="false">SUM(C129:D129)</f>
        <v>0</v>
      </c>
      <c r="C129" s="8" t="s">
        <v>250</v>
      </c>
    </row>
    <row r="130" customFormat="false" ht="12.75" hidden="false" customHeight="false" outlineLevel="1" collapsed="false">
      <c r="A130" s="44" t="s">
        <v>251</v>
      </c>
      <c r="B130" s="8" t="n">
        <f aca="false">SUM(C130:G130)</f>
        <v>0</v>
      </c>
      <c r="C130" s="8" t="s">
        <v>252</v>
      </c>
      <c r="D130" s="8" t="s">
        <v>253</v>
      </c>
      <c r="E130" s="8" t="s">
        <v>254</v>
      </c>
      <c r="F130" s="8" t="s">
        <v>255</v>
      </c>
      <c r="G130" s="8" t="s">
        <v>256</v>
      </c>
    </row>
    <row r="131" customFormat="false" ht="12.75" hidden="false" customHeight="false" outlineLevel="0" collapsed="false">
      <c r="A131" s="45" t="s">
        <v>257</v>
      </c>
      <c r="B131" s="51" t="n">
        <f aca="false">B123+B125+B127+B129+B130</f>
        <v>0</v>
      </c>
    </row>
    <row r="132" customFormat="false" ht="12.75" hidden="false" customHeight="false" outlineLevel="1" collapsed="false">
      <c r="A132" s="44" t="s">
        <v>258</v>
      </c>
      <c r="B132" s="8"/>
    </row>
    <row r="133" customFormat="false" ht="12.75" hidden="false" customHeight="false" outlineLevel="1" collapsed="false">
      <c r="A133" s="44" t="s">
        <v>259</v>
      </c>
      <c r="B133" s="8"/>
    </row>
    <row r="134" customFormat="false" ht="12.75" hidden="false" customHeight="false" outlineLevel="1" collapsed="false">
      <c r="A134" s="44" t="s">
        <v>260</v>
      </c>
      <c r="B134" s="8" t="n">
        <f aca="false">SUM(C134:D134)</f>
        <v>0</v>
      </c>
      <c r="C134" s="8" t="s">
        <v>261</v>
      </c>
      <c r="D134" s="8" t="s">
        <v>262</v>
      </c>
    </row>
    <row r="135" customFormat="false" ht="12.75" hidden="false" customHeight="false" outlineLevel="1" collapsed="false">
      <c r="A135" s="44" t="s">
        <v>259</v>
      </c>
      <c r="B135" s="8"/>
    </row>
    <row r="136" customFormat="false" ht="12.75" hidden="false" customHeight="false" outlineLevel="1" collapsed="false">
      <c r="A136" s="44" t="s">
        <v>263</v>
      </c>
      <c r="B136" s="8" t="n">
        <f aca="false">SUM(C136:D136)</f>
        <v>0</v>
      </c>
      <c r="C136" s="8" t="s">
        <v>264</v>
      </c>
    </row>
    <row r="137" customFormat="false" ht="12.75" hidden="false" customHeight="false" outlineLevel="1" collapsed="false">
      <c r="A137" s="44" t="s">
        <v>265</v>
      </c>
      <c r="B137" s="8" t="n">
        <f aca="false">SUM(C137:F137)</f>
        <v>0</v>
      </c>
      <c r="C137" s="8" t="s">
        <v>266</v>
      </c>
      <c r="D137" s="8" t="s">
        <v>267</v>
      </c>
      <c r="E137" s="8" t="s">
        <v>268</v>
      </c>
      <c r="F137" s="8" t="s">
        <v>269</v>
      </c>
    </row>
    <row r="138" customFormat="false" ht="12.75" hidden="false" customHeight="false" outlineLevel="0" collapsed="false">
      <c r="A138" s="45" t="s">
        <v>270</v>
      </c>
      <c r="B138" s="51" t="n">
        <f aca="false">B132+B134+B136+B137</f>
        <v>0</v>
      </c>
    </row>
    <row r="139" customFormat="false" ht="12.75" hidden="false" customHeight="false" outlineLevel="0" collapsed="false">
      <c r="A139" s="45" t="s">
        <v>271</v>
      </c>
      <c r="B139" s="51" t="n">
        <f aca="false">B131-B138</f>
        <v>0</v>
      </c>
    </row>
    <row r="140" customFormat="false" ht="12.75" hidden="false" customHeight="false" outlineLevel="0" collapsed="false">
      <c r="A140" s="45" t="s">
        <v>272</v>
      </c>
      <c r="B140" s="51" t="n">
        <f aca="false">B122+B139</f>
        <v>0</v>
      </c>
    </row>
    <row r="141" customFormat="false" ht="12.75" hidden="false" customHeight="false" outlineLevel="1" collapsed="false">
      <c r="A141" s="44" t="s">
        <v>273</v>
      </c>
      <c r="B141" s="8" t="n">
        <f aca="false">SUM(C141:D141)</f>
        <v>0</v>
      </c>
      <c r="C141" s="8" t="s">
        <v>274</v>
      </c>
      <c r="D141" s="55"/>
      <c r="E141" s="56"/>
      <c r="F141" s="56"/>
      <c r="G141" s="56"/>
      <c r="H141" s="56"/>
      <c r="I141" s="55"/>
    </row>
    <row r="142" customFormat="false" ht="12.75" hidden="false" customHeight="false" outlineLevel="1" collapsed="false">
      <c r="A142" s="44" t="s">
        <v>275</v>
      </c>
      <c r="B142" s="8" t="n">
        <f aca="false">SUM(C142:D142)</f>
        <v>0</v>
      </c>
      <c r="C142" s="8" t="s">
        <v>276</v>
      </c>
      <c r="D142" s="55"/>
      <c r="E142" s="56"/>
      <c r="F142" s="56"/>
      <c r="G142" s="56"/>
      <c r="H142" s="56"/>
      <c r="I142" s="55"/>
    </row>
    <row r="143" customFormat="false" ht="12.75" hidden="false" customHeight="false" outlineLevel="0" collapsed="false">
      <c r="A143" s="45" t="s">
        <v>277</v>
      </c>
      <c r="B143" s="51" t="n">
        <f aca="false">B141-B142</f>
        <v>0</v>
      </c>
      <c r="D143" s="55"/>
      <c r="E143" s="57" t="s">
        <v>278</v>
      </c>
      <c r="F143" s="58" t="s">
        <v>279</v>
      </c>
      <c r="G143" s="56"/>
      <c r="H143" s="56"/>
      <c r="I143" s="55"/>
    </row>
    <row r="144" customFormat="false" ht="12.75" hidden="false" customHeight="false" outlineLevel="0" collapsed="false">
      <c r="A144" s="45" t="s">
        <v>280</v>
      </c>
      <c r="B144" s="51" t="n">
        <f aca="false">B140+B143</f>
        <v>0</v>
      </c>
      <c r="D144" s="55"/>
      <c r="E144" s="59" t="n">
        <f aca="false">B144</f>
        <v>0</v>
      </c>
      <c r="F144" s="60" t="n">
        <f aca="false">G109</f>
        <v>0</v>
      </c>
      <c r="G144" s="55"/>
      <c r="H144" s="56"/>
      <c r="I144" s="55"/>
    </row>
    <row r="145" customFormat="false" ht="12.75" hidden="false" customHeight="false" outlineLevel="0" collapsed="false">
      <c r="A145" s="44" t="s">
        <v>281</v>
      </c>
      <c r="B145" s="8" t="n">
        <f aca="false">SUM(C145:D145)</f>
        <v>0</v>
      </c>
      <c r="C145" s="8" t="s">
        <v>282</v>
      </c>
      <c r="D145" s="61"/>
      <c r="E145" s="55"/>
      <c r="F145" s="55"/>
      <c r="G145" s="55"/>
      <c r="H145" s="55"/>
      <c r="I145" s="55"/>
    </row>
    <row r="146" customFormat="false" ht="12.75" hidden="false" customHeight="false" outlineLevel="0" collapsed="false">
      <c r="A146" s="45" t="s">
        <v>283</v>
      </c>
      <c r="B146" s="51" t="n">
        <f aca="false">B144-B145</f>
        <v>0</v>
      </c>
      <c r="D146" s="55"/>
      <c r="E146" s="62" t="n">
        <v>0.02</v>
      </c>
      <c r="F146" s="63" t="s">
        <v>284</v>
      </c>
      <c r="G146" s="55"/>
      <c r="H146" s="55"/>
      <c r="I146" s="55"/>
    </row>
    <row r="147" customFormat="false" ht="12.75" hidden="false" customHeight="false" outlineLevel="1" collapsed="false">
      <c r="A147" s="44" t="s">
        <v>285</v>
      </c>
      <c r="B147" s="8"/>
      <c r="D147" s="55"/>
      <c r="E147" s="61" t="n">
        <f aca="false">B103-B109-B112-B113</f>
        <v>0</v>
      </c>
      <c r="F147" s="64" t="n">
        <f aca="false">E147*E146</f>
        <v>0</v>
      </c>
      <c r="G147" s="55"/>
      <c r="H147" s="55"/>
      <c r="I147" s="55"/>
    </row>
    <row r="148" customFormat="false" ht="12.75" hidden="false" customHeight="false" outlineLevel="1" collapsed="false">
      <c r="A148" s="44" t="s">
        <v>286</v>
      </c>
      <c r="B148" s="8"/>
      <c r="D148" s="55"/>
      <c r="E148" s="55"/>
      <c r="F148" s="55"/>
      <c r="G148" s="55"/>
      <c r="H148" s="55"/>
      <c r="I148" s="55"/>
    </row>
    <row r="149" customFormat="false" ht="12.75" hidden="false" customHeight="false" outlineLevel="0" collapsed="false">
      <c r="A149" s="45" t="s">
        <v>287</v>
      </c>
      <c r="B149" s="51" t="n">
        <f aca="false">B146+B147-B148</f>
        <v>0</v>
      </c>
      <c r="D149" s="55"/>
      <c r="E149" s="55"/>
      <c r="F149" s="55"/>
      <c r="G149" s="55"/>
      <c r="H149" s="55"/>
      <c r="I149" s="55"/>
    </row>
    <row r="150" customFormat="false" ht="12.75" hidden="false" customHeight="false" outlineLevel="0" collapsed="false">
      <c r="A150" s="65"/>
      <c r="B150" s="66"/>
      <c r="D150" s="55"/>
      <c r="E150" s="55"/>
      <c r="F150" s="55"/>
      <c r="G150" s="55"/>
      <c r="H150" s="55"/>
      <c r="I150" s="55"/>
    </row>
    <row r="151" customFormat="false" ht="12.75" hidden="false" customHeight="false" outlineLevel="0" collapsed="false">
      <c r="A151" s="65"/>
      <c r="B151" s="66"/>
      <c r="D151" s="55"/>
      <c r="E151" s="55"/>
      <c r="F151" s="55"/>
      <c r="G151" s="55"/>
      <c r="H151" s="55"/>
      <c r="I151" s="55"/>
    </row>
    <row r="152" customFormat="false" ht="12.75" hidden="false" customHeight="false" outlineLevel="0" collapsed="false">
      <c r="A152" s="67" t="s">
        <v>288</v>
      </c>
      <c r="B152" s="68" t="str">
        <f aca="false">IF(B54=B98,"Rendben!","HIBÁS!!!")</f>
        <v>Rendben!</v>
      </c>
      <c r="D152" s="55"/>
      <c r="E152" s="55"/>
      <c r="F152" s="55"/>
      <c r="G152" s="55"/>
      <c r="H152" s="55"/>
      <c r="I152" s="55"/>
    </row>
    <row r="153" customFormat="false" ht="12.75" hidden="false" customHeight="false" outlineLevel="0" collapsed="false">
      <c r="A153" s="69" t="s">
        <v>289</v>
      </c>
      <c r="B153" s="70" t="n">
        <f aca="false">B54-B98</f>
        <v>0</v>
      </c>
      <c r="D153" s="55"/>
      <c r="E153" s="55"/>
      <c r="F153" s="55"/>
      <c r="G153" s="55"/>
      <c r="H153" s="55"/>
      <c r="I153" s="55"/>
    </row>
    <row r="154" customFormat="false" ht="12.75" hidden="false" customHeight="false" outlineLevel="0" collapsed="false">
      <c r="A154" s="43"/>
      <c r="D154" s="55"/>
      <c r="E154" s="55"/>
      <c r="F154" s="55"/>
      <c r="G154" s="55"/>
      <c r="H154" s="55"/>
      <c r="I154" s="55"/>
    </row>
    <row r="155" customFormat="false" ht="12.75" hidden="false" customHeight="false" outlineLevel="0" collapsed="false">
      <c r="A155" s="71" t="s">
        <v>290</v>
      </c>
      <c r="B155" s="72" t="str">
        <f aca="false">IF(B65=B149,"Rendben!","HIBÁS!!!")</f>
        <v>Rendben!</v>
      </c>
      <c r="D155" s="55"/>
      <c r="E155" s="55"/>
      <c r="F155" s="55"/>
      <c r="G155" s="55"/>
      <c r="H155" s="55"/>
      <c r="I155" s="55"/>
    </row>
    <row r="156" customFormat="false" ht="12.75" hidden="false" customHeight="false" outlineLevel="0" collapsed="false">
      <c r="A156" s="69" t="s">
        <v>289</v>
      </c>
      <c r="B156" s="70" t="n">
        <f aca="false">B65-B149</f>
        <v>0</v>
      </c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1" customFormat="false" ht="12.75" hidden="false" customHeight="false" outlineLevel="0" collapsed="false">
      <c r="A161" s="73"/>
    </row>
    <row r="162" customFormat="false" ht="12.75" hidden="true" customHeight="false" outlineLevel="1" collapsed="false"/>
    <row r="163" customFormat="false" ht="12.75" hidden="true" customHeight="false" outlineLevel="1" collapsed="false">
      <c r="A163" s="0" t="s">
        <v>291</v>
      </c>
      <c r="F163" s="0" t="s">
        <v>292</v>
      </c>
    </row>
    <row r="164" customFormat="false" ht="12.75" hidden="true" customHeight="false" outlineLevel="1" collapsed="false">
      <c r="A164" s="0" t="s">
        <v>293</v>
      </c>
      <c r="B164" s="8" t="n">
        <f aca="false">-SUM(C164:D164)</f>
        <v>-0</v>
      </c>
      <c r="C164" s="8" t="s">
        <v>294</v>
      </c>
      <c r="D164" s="8" t="s">
        <v>295</v>
      </c>
      <c r="F164" s="9" t="n">
        <f aca="false">ROUND(B164/1000,0)</f>
        <v>-0</v>
      </c>
    </row>
    <row r="165" customFormat="false" ht="12.75" hidden="true" customHeight="false" outlineLevel="1" collapsed="false"/>
    <row r="166" customFormat="false" ht="12.75" hidden="true" customHeight="false" outlineLevel="1" collapsed="false">
      <c r="A166" s="0" t="s">
        <v>296</v>
      </c>
      <c r="F166" s="8" t="n">
        <f aca="false">SUM(F167:F169)</f>
        <v>0</v>
      </c>
    </row>
    <row r="167" customFormat="false" ht="12.75" hidden="true" customHeight="false" outlineLevel="1" collapsed="false">
      <c r="A167" s="0" t="s">
        <v>297</v>
      </c>
      <c r="F167" s="8" t="n">
        <f aca="false">Mérleg!B98-Mérleg!D98</f>
        <v>0</v>
      </c>
    </row>
    <row r="168" customFormat="false" ht="12.75" hidden="true" customHeight="false" outlineLevel="1" collapsed="false">
      <c r="A168" s="0" t="s">
        <v>298</v>
      </c>
      <c r="F168" s="8" t="n">
        <f aca="false">Mérleg!D99-Mérleg!B99</f>
        <v>0</v>
      </c>
    </row>
    <row r="169" customFormat="false" ht="12.75" hidden="true" customHeight="false" outlineLevel="1" collapsed="false">
      <c r="A169" s="0" t="s">
        <v>299</v>
      </c>
      <c r="F169" s="8" t="n">
        <f aca="false">Mérleg!B100-Mérleg!D100</f>
        <v>0</v>
      </c>
    </row>
    <row r="170" customFormat="false" ht="12.75" hidden="true" customHeight="false" outlineLevel="1" collapsed="false"/>
    <row r="171" customFormat="false" ht="12.75" hidden="true" customHeight="true" outlineLevel="1" collapsed="false">
      <c r="A171" s="0" t="s">
        <v>300</v>
      </c>
      <c r="C171" s="74" t="n">
        <f aca="false">Mérleg!B28-Mérleg!B37-Mérleg!B47</f>
        <v>0</v>
      </c>
      <c r="D171" s="74" t="n">
        <f aca="false">Mérleg!D28-Mérleg!D37-Mérleg!D47</f>
        <v>0</v>
      </c>
    </row>
    <row r="172" customFormat="false" ht="12.75" hidden="true" customHeight="false" outlineLevel="1" collapsed="false"/>
    <row r="173" customFormat="false" ht="12.75" hidden="true" customHeight="false" outlineLevel="1" collapsed="false">
      <c r="A173" s="0" t="s">
        <v>301</v>
      </c>
      <c r="F173" s="8" t="n">
        <f aca="false">SUM(F174:F176)</f>
        <v>0</v>
      </c>
    </row>
    <row r="174" customFormat="false" ht="12.75" hidden="true" customHeight="false" outlineLevel="1" collapsed="false">
      <c r="A174" s="0" t="s">
        <v>297</v>
      </c>
      <c r="F174" s="48" t="n">
        <f aca="false">Mérleg!B105-Mérleg!D105</f>
        <v>0</v>
      </c>
    </row>
    <row r="175" customFormat="false" ht="12.75" hidden="true" customHeight="false" outlineLevel="1" collapsed="false">
      <c r="A175" s="0" t="s">
        <v>298</v>
      </c>
      <c r="F175" s="48" t="n">
        <f aca="false">IF(Mérleg!D106-Mérleg!B106&gt;0,0,Mérleg!D106-Mérleg!B106)</f>
        <v>0</v>
      </c>
    </row>
    <row r="176" customFormat="false" ht="12.75" hidden="true" customHeight="false" outlineLevel="1" collapsed="false">
      <c r="A176" s="0" t="s">
        <v>302</v>
      </c>
      <c r="F176" s="75"/>
    </row>
    <row r="177" customFormat="false" ht="12.75" hidden="true" customHeight="false" outlineLevel="1" collapsed="false"/>
    <row r="178" customFormat="false" ht="12.75" hidden="true" customHeight="false" outlineLevel="1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28125" defaultRowHeight="15.9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5.56"/>
    <col collapsed="false" customWidth="true" hidden="false" outlineLevel="0" max="3" min="3" style="101" width="58.28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85"/>
    <col collapsed="false" customWidth="false" hidden="false" outlineLevel="0" max="257" min="7" style="101" width="9.28"/>
  </cols>
  <sheetData>
    <row r="1" customFormat="false" ht="15.95" hidden="false" customHeight="true" outlineLevel="0" collapsed="false">
      <c r="C1" s="119" t="str">
        <f aca="false">'Beviteli oldal'!$B$8</f>
        <v>3456345634565650650</v>
      </c>
    </row>
    <row r="2" customFormat="false" ht="15.95" hidden="false" customHeight="true" outlineLevel="0" collapsed="false">
      <c r="C2" s="101" t="s">
        <v>329</v>
      </c>
    </row>
    <row r="4" customFormat="false" ht="15.95" hidden="false" customHeight="true" outlineLevel="0" collapsed="false">
      <c r="C4" s="120" t="n">
        <f aca="false">'Beviteli oldal'!$B$10</f>
        <v>1136253656</v>
      </c>
      <c r="D4" s="121" t="n">
        <v>21</v>
      </c>
    </row>
    <row r="5" customFormat="false" ht="15.95" hidden="false" customHeight="true" outlineLevel="0" collapsed="false">
      <c r="C5" s="119" t="s">
        <v>330</v>
      </c>
    </row>
    <row r="7" customFormat="false" ht="15.95" hidden="false" customHeight="true" outlineLevel="0" collapsed="false">
      <c r="A7" s="122" t="s">
        <v>547</v>
      </c>
    </row>
    <row r="8" customFormat="false" ht="15" hidden="false" customHeight="true" outlineLevel="0" collapsed="false">
      <c r="A8" s="119"/>
      <c r="C8" s="123" t="n">
        <f aca="false">+'Beviteli oldal'!$B$14</f>
        <v>41639</v>
      </c>
      <c r="D8" s="124"/>
      <c r="E8" s="124"/>
      <c r="F8" s="125" t="s">
        <v>336</v>
      </c>
    </row>
    <row r="9" s="131" customFormat="true" ht="54" hidden="false" customHeight="true" outlineLevel="0" collapsed="false">
      <c r="A9" s="126" t="s">
        <v>337</v>
      </c>
      <c r="B9" s="127"/>
      <c r="C9" s="128" t="s">
        <v>338</v>
      </c>
      <c r="D9" s="129" t="s">
        <v>339</v>
      </c>
      <c r="E9" s="130" t="s">
        <v>340</v>
      </c>
      <c r="F9" s="129" t="s">
        <v>341</v>
      </c>
    </row>
    <row r="10" s="100" customFormat="true" ht="15.95" hidden="false" customHeight="true" outlineLevel="0" collapsed="false">
      <c r="A10" s="126" t="s">
        <v>342</v>
      </c>
      <c r="B10" s="127"/>
      <c r="C10" s="128" t="s">
        <v>343</v>
      </c>
      <c r="D10" s="129" t="s">
        <v>344</v>
      </c>
      <c r="E10" s="130" t="s">
        <v>345</v>
      </c>
      <c r="F10" s="129" t="s">
        <v>346</v>
      </c>
    </row>
    <row r="11" customFormat="false" ht="30.75" hidden="false" customHeight="true" outlineLevel="0" collapsed="false">
      <c r="A11" s="141" t="n">
        <v>1</v>
      </c>
      <c r="B11" s="180" t="s">
        <v>347</v>
      </c>
      <c r="C11" s="142" t="s">
        <v>548</v>
      </c>
      <c r="D11" s="185"/>
      <c r="E11" s="185"/>
      <c r="F11" s="132"/>
    </row>
    <row r="12" customFormat="false" ht="15.95" hidden="false" customHeight="true" outlineLevel="0" collapsed="false">
      <c r="A12" s="132" t="n">
        <v>2</v>
      </c>
      <c r="B12" s="136" t="n">
        <v>1</v>
      </c>
      <c r="C12" s="194" t="s">
        <v>549</v>
      </c>
      <c r="D12" s="188"/>
      <c r="E12" s="188"/>
      <c r="F12" s="188"/>
    </row>
    <row r="13" customFormat="false" ht="15.95" hidden="false" customHeight="true" outlineLevel="0" collapsed="false">
      <c r="A13" s="132" t="n">
        <v>3</v>
      </c>
      <c r="B13" s="136" t="n">
        <v>2</v>
      </c>
      <c r="C13" s="194" t="s">
        <v>550</v>
      </c>
      <c r="D13" s="188"/>
      <c r="E13" s="188"/>
      <c r="F13" s="188"/>
    </row>
    <row r="14" customFormat="false" ht="15.95" hidden="false" customHeight="true" outlineLevel="0" collapsed="false">
      <c r="A14" s="132" t="n">
        <v>4</v>
      </c>
      <c r="B14" s="133" t="s">
        <v>349</v>
      </c>
      <c r="C14" s="195" t="s">
        <v>551</v>
      </c>
      <c r="D14" s="185" t="n">
        <f aca="false">+D12+D13</f>
        <v>0</v>
      </c>
      <c r="E14" s="185" t="n">
        <f aca="false">+E12+E13</f>
        <v>0</v>
      </c>
      <c r="F14" s="185" t="n">
        <f aca="false">+F12+F13</f>
        <v>0</v>
      </c>
    </row>
    <row r="15" customFormat="false" ht="15.95" hidden="false" customHeight="true" outlineLevel="0" collapsed="false">
      <c r="A15" s="132" t="n">
        <v>5</v>
      </c>
      <c r="B15" s="136" t="n">
        <v>3</v>
      </c>
      <c r="C15" s="194" t="s">
        <v>552</v>
      </c>
      <c r="D15" s="188"/>
      <c r="E15" s="188"/>
      <c r="F15" s="188"/>
    </row>
    <row r="16" customFormat="false" ht="15.95" hidden="false" customHeight="true" outlineLevel="0" collapsed="false">
      <c r="A16" s="132" t="n">
        <v>6</v>
      </c>
      <c r="B16" s="136" t="n">
        <v>4</v>
      </c>
      <c r="C16" s="194" t="s">
        <v>553</v>
      </c>
      <c r="D16" s="188"/>
      <c r="E16" s="188"/>
      <c r="F16" s="188"/>
    </row>
    <row r="17" customFormat="false" ht="15.95" hidden="false" customHeight="true" outlineLevel="0" collapsed="false">
      <c r="A17" s="132" t="n">
        <v>7</v>
      </c>
      <c r="B17" s="133" t="s">
        <v>358</v>
      </c>
      <c r="C17" s="195" t="s">
        <v>554</v>
      </c>
      <c r="D17" s="185" t="n">
        <f aca="false">+D15+D16</f>
        <v>0</v>
      </c>
      <c r="E17" s="185" t="n">
        <f aca="false">+E15+E16</f>
        <v>0</v>
      </c>
      <c r="F17" s="185" t="n">
        <f aca="false">+F15+F16</f>
        <v>0</v>
      </c>
    </row>
    <row r="18" customFormat="false" ht="15.95" hidden="false" customHeight="true" outlineLevel="0" collapsed="false">
      <c r="A18" s="132" t="n">
        <v>8</v>
      </c>
      <c r="B18" s="133" t="s">
        <v>367</v>
      </c>
      <c r="C18" s="195" t="s">
        <v>555</v>
      </c>
      <c r="D18" s="185" t="n">
        <f aca="false">+D14+D17</f>
        <v>0</v>
      </c>
      <c r="E18" s="185" t="n">
        <f aca="false">+E14+E17</f>
        <v>0</v>
      </c>
      <c r="F18" s="185" t="n">
        <f aca="false">+F14+F17</f>
        <v>0</v>
      </c>
    </row>
    <row r="19" customFormat="false" ht="15.95" hidden="false" customHeight="true" outlineLevel="0" collapsed="false">
      <c r="A19" s="132" t="n">
        <v>9</v>
      </c>
      <c r="B19" s="136" t="n">
        <v>5</v>
      </c>
      <c r="C19" s="194" t="s">
        <v>556</v>
      </c>
      <c r="D19" s="188"/>
      <c r="E19" s="188"/>
      <c r="F19" s="188"/>
    </row>
    <row r="20" customFormat="false" ht="15.95" hidden="false" customHeight="true" outlineLevel="0" collapsed="false">
      <c r="A20" s="132" t="n">
        <v>10</v>
      </c>
      <c r="B20" s="136" t="n">
        <v>6</v>
      </c>
      <c r="C20" s="194" t="s">
        <v>557</v>
      </c>
      <c r="D20" s="188"/>
      <c r="E20" s="188"/>
      <c r="F20" s="188"/>
    </row>
    <row r="21" customFormat="false" ht="15.95" hidden="false" customHeight="true" outlineLevel="0" collapsed="false">
      <c r="A21" s="132" t="n">
        <v>11</v>
      </c>
      <c r="B21" s="133" t="s">
        <v>396</v>
      </c>
      <c r="C21" s="195" t="s">
        <v>558</v>
      </c>
      <c r="D21" s="185" t="n">
        <f aca="false">+D19+D20</f>
        <v>0</v>
      </c>
      <c r="E21" s="185" t="n">
        <f aca="false">+E19+E20</f>
        <v>0</v>
      </c>
      <c r="F21" s="185" t="n">
        <f aca="false">+F19+F20</f>
        <v>0</v>
      </c>
    </row>
    <row r="22" customFormat="false" ht="15.75" hidden="false" customHeight="true" outlineLevel="0" collapsed="false">
      <c r="A22" s="132" t="n">
        <v>12</v>
      </c>
      <c r="B22" s="136" t="s">
        <v>376</v>
      </c>
      <c r="C22" s="194" t="s">
        <v>559</v>
      </c>
      <c r="D22" s="160" t="n">
        <f aca="false">+D50+D53</f>
        <v>0</v>
      </c>
      <c r="E22" s="160" t="n">
        <f aca="false">+E50+E53</f>
        <v>0</v>
      </c>
      <c r="F22" s="160" t="n">
        <f aca="false">+F50+F53</f>
        <v>0</v>
      </c>
    </row>
    <row r="23" customFormat="false" ht="15.95" hidden="false" customHeight="true" outlineLevel="0" collapsed="false">
      <c r="A23" s="132" t="n">
        <v>13</v>
      </c>
      <c r="B23" s="136" t="n">
        <v>7</v>
      </c>
      <c r="C23" s="194" t="s">
        <v>560</v>
      </c>
      <c r="D23" s="190"/>
      <c r="E23" s="190"/>
      <c r="F23" s="188"/>
    </row>
    <row r="24" customFormat="false" ht="15.95" hidden="false" customHeight="true" outlineLevel="0" collapsed="false">
      <c r="A24" s="132" t="n">
        <v>14</v>
      </c>
      <c r="B24" s="136" t="n">
        <v>8</v>
      </c>
      <c r="C24" s="194" t="s">
        <v>512</v>
      </c>
      <c r="D24" s="188"/>
      <c r="E24" s="190"/>
      <c r="F24" s="188"/>
    </row>
    <row r="25" customFormat="false" ht="15.95" hidden="false" customHeight="true" outlineLevel="0" collapsed="false">
      <c r="A25" s="132" t="n">
        <v>15</v>
      </c>
      <c r="B25" s="136" t="n">
        <v>9</v>
      </c>
      <c r="C25" s="194" t="s">
        <v>561</v>
      </c>
      <c r="D25" s="190"/>
      <c r="E25" s="190"/>
      <c r="F25" s="188"/>
    </row>
    <row r="26" customFormat="false" ht="15.95" hidden="false" customHeight="true" outlineLevel="0" collapsed="false">
      <c r="A26" s="132" t="n">
        <v>16</v>
      </c>
      <c r="B26" s="133" t="s">
        <v>414</v>
      </c>
      <c r="C26" s="195" t="s">
        <v>562</v>
      </c>
      <c r="D26" s="185" t="n">
        <f aca="false">+SUM(D23:D25)</f>
        <v>0</v>
      </c>
      <c r="E26" s="185" t="n">
        <f aca="false">+SUM(E23:E25)</f>
        <v>0</v>
      </c>
      <c r="F26" s="185" t="n">
        <f aca="false">+SUM(F23:F25)</f>
        <v>0</v>
      </c>
    </row>
    <row r="27" customFormat="false" ht="15.95" hidden="false" customHeight="true" outlineLevel="0" collapsed="false">
      <c r="A27" s="132" t="n">
        <v>17</v>
      </c>
      <c r="B27" s="136" t="n">
        <v>10</v>
      </c>
      <c r="C27" s="194" t="s">
        <v>563</v>
      </c>
      <c r="D27" s="188"/>
      <c r="E27" s="190"/>
      <c r="F27" s="188"/>
    </row>
    <row r="28" customFormat="false" ht="15.75" hidden="false" customHeight="true" outlineLevel="0" collapsed="false">
      <c r="A28" s="132" t="n">
        <v>18</v>
      </c>
      <c r="B28" s="136" t="n">
        <v>11</v>
      </c>
      <c r="C28" s="194" t="s">
        <v>564</v>
      </c>
      <c r="D28" s="190"/>
      <c r="E28" s="190"/>
      <c r="F28" s="188"/>
    </row>
    <row r="29" customFormat="false" ht="15.95" hidden="false" customHeight="true" outlineLevel="0" collapsed="false">
      <c r="A29" s="132" t="n">
        <v>19</v>
      </c>
      <c r="B29" s="136" t="n">
        <v>12</v>
      </c>
      <c r="C29" s="194" t="s">
        <v>565</v>
      </c>
      <c r="D29" s="188"/>
      <c r="E29" s="190"/>
      <c r="F29" s="188"/>
    </row>
    <row r="30" customFormat="false" ht="15.95" hidden="false" customHeight="true" outlineLevel="0" collapsed="false">
      <c r="A30" s="132" t="n">
        <v>20</v>
      </c>
      <c r="B30" s="133" t="s">
        <v>416</v>
      </c>
      <c r="C30" s="195" t="s">
        <v>566</v>
      </c>
      <c r="D30" s="185" t="n">
        <f aca="false">+SUM(D27:D29)</f>
        <v>0</v>
      </c>
      <c r="E30" s="185" t="n">
        <f aca="false">+SUM(E27:E29)</f>
        <v>0</v>
      </c>
      <c r="F30" s="185" t="n">
        <f aca="false">+SUM(F27:F29)</f>
        <v>0</v>
      </c>
    </row>
    <row r="31" customFormat="false" ht="15.95" hidden="false" customHeight="true" outlineLevel="0" collapsed="false">
      <c r="C31" s="119"/>
    </row>
    <row r="32" customFormat="false" ht="15.95" hidden="false" customHeight="true" outlineLevel="0" collapsed="false">
      <c r="A32" s="111" t="s">
        <v>332</v>
      </c>
      <c r="B32" s="196"/>
      <c r="C32" s="113" t="str">
        <f aca="false">+'Beviteli oldal'!$B$12</f>
        <v>2014. május 29.</v>
      </c>
      <c r="D32" s="114"/>
    </row>
    <row r="33" customFormat="false" ht="15.95" hidden="false" customHeight="true" outlineLevel="0" collapsed="false">
      <c r="A33" s="111"/>
      <c r="B33" s="196"/>
      <c r="D33" s="114"/>
      <c r="E33" s="116" t="s">
        <v>333</v>
      </c>
    </row>
    <row r="34" customFormat="false" ht="15.95" hidden="false" customHeight="true" outlineLevel="0" collapsed="false">
      <c r="A34" s="111"/>
      <c r="B34" s="196"/>
      <c r="C34" s="115" t="s">
        <v>334</v>
      </c>
      <c r="D34" s="114"/>
    </row>
    <row r="35" customFormat="false" ht="15.95" hidden="false" customHeight="true" outlineLevel="0" collapsed="false">
      <c r="A35" s="111"/>
      <c r="B35" s="196"/>
      <c r="C35" s="115"/>
      <c r="D35" s="114"/>
    </row>
    <row r="36" customFormat="false" ht="15.95" hidden="false" customHeight="true" outlineLevel="0" collapsed="false">
      <c r="C36" s="119" t="str">
        <f aca="false">'Beviteli oldal'!$B$8</f>
        <v>3456345634565650650</v>
      </c>
    </row>
    <row r="37" customFormat="false" ht="15.95" hidden="false" customHeight="true" outlineLevel="0" collapsed="false">
      <c r="C37" s="101" t="s">
        <v>329</v>
      </c>
    </row>
    <row r="39" customFormat="false" ht="15.95" hidden="false" customHeight="true" outlineLevel="0" collapsed="false">
      <c r="C39" s="120" t="n">
        <f aca="false">'Beviteli oldal'!$B$10</f>
        <v>1136253656</v>
      </c>
      <c r="D39" s="121" t="n">
        <v>22</v>
      </c>
    </row>
    <row r="40" customFormat="false" ht="15.95" hidden="false" customHeight="true" outlineLevel="0" collapsed="false">
      <c r="C40" s="119" t="s">
        <v>330</v>
      </c>
    </row>
    <row r="42" customFormat="false" ht="15.95" hidden="false" customHeight="true" outlineLevel="0" collapsed="false">
      <c r="A42" s="122" t="s">
        <v>547</v>
      </c>
    </row>
    <row r="43" customFormat="false" ht="15.95" hidden="false" customHeight="true" outlineLevel="0" collapsed="false">
      <c r="A43" s="119"/>
      <c r="C43" s="123" t="n">
        <f aca="false">+'Beviteli oldal'!$B$14</f>
        <v>41639</v>
      </c>
      <c r="D43" s="124"/>
      <c r="E43" s="124"/>
      <c r="F43" s="125" t="s">
        <v>336</v>
      </c>
    </row>
    <row r="44" customFormat="false" ht="57" hidden="false" customHeight="true" outlineLevel="0" collapsed="false">
      <c r="A44" s="126" t="s">
        <v>337</v>
      </c>
      <c r="B44" s="136"/>
      <c r="C44" s="128" t="s">
        <v>338</v>
      </c>
      <c r="D44" s="129" t="s">
        <v>339</v>
      </c>
      <c r="E44" s="130" t="s">
        <v>340</v>
      </c>
      <c r="F44" s="129" t="s">
        <v>341</v>
      </c>
    </row>
    <row r="45" customFormat="false" ht="15.95" hidden="false" customHeight="true" outlineLevel="0" collapsed="false">
      <c r="A45" s="126" t="s">
        <v>342</v>
      </c>
      <c r="B45" s="136"/>
      <c r="C45" s="131" t="s">
        <v>343</v>
      </c>
      <c r="D45" s="158" t="s">
        <v>344</v>
      </c>
      <c r="E45" s="130" t="s">
        <v>345</v>
      </c>
      <c r="F45" s="129" t="s">
        <v>346</v>
      </c>
    </row>
    <row r="46" customFormat="false" ht="15.95" hidden="false" customHeight="true" outlineLevel="0" collapsed="false">
      <c r="A46" s="141" t="n">
        <v>21</v>
      </c>
      <c r="B46" s="136" t="n">
        <v>13</v>
      </c>
      <c r="C46" s="194" t="s">
        <v>567</v>
      </c>
      <c r="D46" s="188"/>
      <c r="E46" s="190"/>
      <c r="F46" s="188"/>
    </row>
    <row r="47" customFormat="false" ht="15.95" hidden="false" customHeight="true" outlineLevel="0" collapsed="false">
      <c r="A47" s="132" t="n">
        <v>22</v>
      </c>
      <c r="B47" s="136" t="n">
        <v>14</v>
      </c>
      <c r="C47" s="194" t="s">
        <v>568</v>
      </c>
      <c r="D47" s="188"/>
      <c r="E47" s="188"/>
      <c r="F47" s="188"/>
    </row>
    <row r="48" customFormat="false" ht="15.95" hidden="false" customHeight="true" outlineLevel="0" collapsed="false">
      <c r="A48" s="132" t="n">
        <v>23</v>
      </c>
      <c r="B48" s="136" t="n">
        <v>15</v>
      </c>
      <c r="C48" s="194" t="s">
        <v>569</v>
      </c>
      <c r="D48" s="190"/>
      <c r="E48" s="190"/>
      <c r="F48" s="188"/>
    </row>
    <row r="49" customFormat="false" ht="15.95" hidden="false" customHeight="true" outlineLevel="0" collapsed="false">
      <c r="A49" s="132" t="n">
        <v>24</v>
      </c>
      <c r="B49" s="133" t="s">
        <v>418</v>
      </c>
      <c r="C49" s="195" t="s">
        <v>570</v>
      </c>
      <c r="D49" s="160" t="n">
        <f aca="false">+SUM(D46:D48)</f>
        <v>0</v>
      </c>
      <c r="E49" s="160" t="n">
        <f aca="false">+SUM(E46:E48)</f>
        <v>0</v>
      </c>
      <c r="F49" s="160" t="n">
        <f aca="false">+SUM(F46:F48)</f>
        <v>0</v>
      </c>
    </row>
    <row r="50" customFormat="false" ht="15.95" hidden="false" customHeight="true" outlineLevel="0" collapsed="false">
      <c r="A50" s="132" t="n">
        <v>25</v>
      </c>
      <c r="B50" s="133" t="s">
        <v>485</v>
      </c>
      <c r="C50" s="195" t="s">
        <v>571</v>
      </c>
      <c r="D50" s="185" t="n">
        <f aca="false">+D26+D30+D49</f>
        <v>0</v>
      </c>
      <c r="E50" s="185" t="n">
        <f aca="false">+E26+E30+E49</f>
        <v>0</v>
      </c>
      <c r="F50" s="185" t="n">
        <f aca="false">+F26+F30+F49</f>
        <v>0</v>
      </c>
    </row>
    <row r="51" customFormat="false" ht="15.95" hidden="false" customHeight="true" outlineLevel="0" collapsed="false">
      <c r="A51" s="132" t="n">
        <v>26</v>
      </c>
      <c r="B51" s="136" t="n">
        <v>16</v>
      </c>
      <c r="C51" s="194" t="s">
        <v>572</v>
      </c>
      <c r="D51" s="197"/>
      <c r="E51" s="188"/>
      <c r="F51" s="188"/>
    </row>
    <row r="52" customFormat="false" ht="15.95" hidden="false" customHeight="true" outlineLevel="0" collapsed="false">
      <c r="A52" s="132" t="n">
        <v>27</v>
      </c>
      <c r="B52" s="136" t="n">
        <v>17</v>
      </c>
      <c r="C52" s="194" t="s">
        <v>573</v>
      </c>
      <c r="D52" s="198"/>
      <c r="E52" s="188"/>
      <c r="F52" s="188"/>
    </row>
    <row r="53" customFormat="false" ht="31.5" hidden="false" customHeight="true" outlineLevel="0" collapsed="false">
      <c r="A53" s="141" t="n">
        <v>28</v>
      </c>
      <c r="B53" s="157" t="s">
        <v>492</v>
      </c>
      <c r="C53" s="199" t="s">
        <v>574</v>
      </c>
      <c r="D53" s="185" t="n">
        <f aca="false">+D51+D52</f>
        <v>0</v>
      </c>
      <c r="E53" s="185" t="n">
        <f aca="false">+E51+E52</f>
        <v>0</v>
      </c>
      <c r="F53" s="185" t="n">
        <f aca="false">+F51+F52</f>
        <v>0</v>
      </c>
    </row>
    <row r="54" customFormat="false" ht="31.5" hidden="false" customHeight="true" outlineLevel="0" collapsed="false">
      <c r="A54" s="141" t="n">
        <v>29</v>
      </c>
      <c r="B54" s="180" t="s">
        <v>400</v>
      </c>
      <c r="C54" s="142" t="s">
        <v>575</v>
      </c>
      <c r="D54" s="185" t="n">
        <f aca="false">+D14-D26</f>
        <v>0</v>
      </c>
      <c r="E54" s="185" t="n">
        <f aca="false">+E14-E26</f>
        <v>0</v>
      </c>
      <c r="F54" s="185" t="n">
        <f aca="false">+F14-F26</f>
        <v>0</v>
      </c>
    </row>
    <row r="55" customFormat="false" ht="31.5" hidden="false" customHeight="true" outlineLevel="0" collapsed="false">
      <c r="A55" s="132" t="n">
        <v>30</v>
      </c>
      <c r="B55" s="136" t="s">
        <v>407</v>
      </c>
      <c r="C55" s="142" t="s">
        <v>576</v>
      </c>
      <c r="D55" s="185" t="n">
        <f aca="false">+D19-D53</f>
        <v>0</v>
      </c>
      <c r="E55" s="185" t="n">
        <f aca="false">+E19-E53</f>
        <v>0</v>
      </c>
      <c r="F55" s="185" t="n">
        <f aca="false">+F19-F53</f>
        <v>0</v>
      </c>
      <c r="G55" s="200"/>
      <c r="H55" s="200"/>
    </row>
    <row r="56" customFormat="false" ht="15.95" hidden="false" customHeight="true" outlineLevel="0" collapsed="false">
      <c r="A56" s="132" t="n">
        <v>31</v>
      </c>
      <c r="B56" s="136" t="s">
        <v>420</v>
      </c>
      <c r="C56" s="194" t="s">
        <v>577</v>
      </c>
      <c r="D56" s="185" t="n">
        <f aca="false">+D54+D55</f>
        <v>0</v>
      </c>
      <c r="E56" s="185" t="n">
        <f aca="false">+E54+E55</f>
        <v>0</v>
      </c>
      <c r="F56" s="185" t="n">
        <f aca="false">+F54+F55</f>
        <v>0</v>
      </c>
    </row>
    <row r="57" customFormat="false" ht="15.95" hidden="false" customHeight="true" outlineLevel="0" collapsed="false">
      <c r="A57" s="132" t="n">
        <v>32</v>
      </c>
      <c r="B57" s="136" t="s">
        <v>425</v>
      </c>
      <c r="C57" s="194" t="s">
        <v>578</v>
      </c>
      <c r="D57" s="185" t="n">
        <f aca="false">+D17+D20-D30-D49</f>
        <v>0</v>
      </c>
      <c r="E57" s="185" t="n">
        <f aca="false">+E17+E20-E30-E49</f>
        <v>0</v>
      </c>
      <c r="F57" s="185" t="n">
        <f aca="false">+F17+F20-F30-F49</f>
        <v>0</v>
      </c>
    </row>
    <row r="58" customFormat="false" ht="15.95" hidden="false" customHeight="true" outlineLevel="0" collapsed="false">
      <c r="A58" s="132" t="n">
        <v>33</v>
      </c>
      <c r="B58" s="136" t="s">
        <v>450</v>
      </c>
      <c r="C58" s="194" t="s">
        <v>579</v>
      </c>
      <c r="D58" s="185" t="n">
        <f aca="false">+D54+D57-D20</f>
        <v>0</v>
      </c>
      <c r="E58" s="185" t="n">
        <f aca="false">+E54+E57-E20</f>
        <v>0</v>
      </c>
      <c r="F58" s="185" t="n">
        <f aca="false">+F54+F57-F20</f>
        <v>0</v>
      </c>
    </row>
    <row r="59" customFormat="false" ht="15.95" hidden="false" customHeight="true" outlineLevel="0" collapsed="false">
      <c r="A59" s="132" t="n">
        <v>34</v>
      </c>
      <c r="B59" s="136" t="n">
        <v>18</v>
      </c>
      <c r="C59" s="194" t="s">
        <v>580</v>
      </c>
      <c r="D59" s="188"/>
      <c r="E59" s="188"/>
      <c r="F59" s="188"/>
    </row>
    <row r="60" customFormat="false" ht="15.95" hidden="false" customHeight="true" outlineLevel="0" collapsed="false">
      <c r="A60" s="132" t="n">
        <v>35</v>
      </c>
      <c r="B60" s="136" t="s">
        <v>581</v>
      </c>
      <c r="C60" s="194" t="s">
        <v>582</v>
      </c>
      <c r="D60" s="160" t="n">
        <f aca="false">+D58-D59</f>
        <v>0</v>
      </c>
      <c r="E60" s="160" t="n">
        <f aca="false">+E58-E59</f>
        <v>0</v>
      </c>
      <c r="F60" s="160" t="n">
        <f aca="false">+F58-F59</f>
        <v>0</v>
      </c>
    </row>
    <row r="61" customFormat="false" ht="15.95" hidden="false" customHeight="true" outlineLevel="0" collapsed="false">
      <c r="A61" s="132" t="n">
        <v>36</v>
      </c>
      <c r="B61" s="136" t="n">
        <v>19</v>
      </c>
      <c r="C61" s="194" t="s">
        <v>583</v>
      </c>
      <c r="D61" s="201"/>
      <c r="E61" s="188"/>
      <c r="F61" s="188"/>
    </row>
    <row r="62" customFormat="false" ht="15.95" hidden="false" customHeight="true" outlineLevel="0" collapsed="false">
      <c r="A62" s="132" t="n">
        <v>37</v>
      </c>
      <c r="B62" s="136" t="s">
        <v>349</v>
      </c>
      <c r="C62" s="147" t="s">
        <v>584</v>
      </c>
      <c r="D62" s="202" t="n">
        <f aca="false">+D60-D61</f>
        <v>0</v>
      </c>
      <c r="E62" s="202" t="n">
        <f aca="false">+E60-E61</f>
        <v>0</v>
      </c>
      <c r="F62" s="202" t="n">
        <f aca="false">+F60-F61</f>
        <v>0</v>
      </c>
    </row>
    <row r="63" customFormat="false" ht="15.95" hidden="false" customHeight="true" outlineLevel="0" collapsed="false">
      <c r="A63" s="115"/>
      <c r="B63" s="115"/>
      <c r="C63" s="203"/>
      <c r="D63" s="144"/>
      <c r="E63" s="114"/>
      <c r="F63" s="144"/>
    </row>
    <row r="64" customFormat="false" ht="15.95" hidden="false" customHeight="true" outlineLevel="0" collapsed="false">
      <c r="A64" s="111" t="s">
        <v>332</v>
      </c>
      <c r="B64" s="196"/>
      <c r="C64" s="113" t="str">
        <f aca="false">+'Beviteli oldal'!$B$12</f>
        <v>2014. május 29.</v>
      </c>
      <c r="D64" s="114"/>
      <c r="E64" s="114"/>
      <c r="F64" s="144"/>
    </row>
    <row r="65" customFormat="false" ht="15.95" hidden="false" customHeight="true" outlineLevel="0" collapsed="false">
      <c r="A65" s="101"/>
      <c r="B65" s="115"/>
      <c r="C65" s="114"/>
      <c r="E65" s="116" t="s">
        <v>333</v>
      </c>
    </row>
    <row r="66" customFormat="false" ht="15.95" hidden="false" customHeight="true" outlineLevel="0" collapsed="false">
      <c r="A66" s="101"/>
      <c r="B66" s="115"/>
      <c r="C66" s="115" t="s">
        <v>334</v>
      </c>
      <c r="E66" s="116"/>
    </row>
    <row r="78" customFormat="false" ht="15.95" hidden="false" customHeight="true" outlineLevel="0" collapsed="false">
      <c r="B78" s="131"/>
    </row>
    <row r="105" customFormat="false" ht="15.95" hidden="false" customHeight="true" outlineLevel="0" collapsed="false">
      <c r="B105" s="131"/>
    </row>
    <row r="110" customFormat="false" ht="15.95" hidden="false" customHeight="true" outlineLevel="0" collapsed="false">
      <c r="B110" s="131"/>
    </row>
    <row r="122" customFormat="false" ht="15.95" hidden="false" customHeight="true" outlineLevel="0" collapsed="false">
      <c r="B122" s="131"/>
    </row>
    <row r="127" customFormat="false" ht="15.95" hidden="false" customHeight="true" outlineLevel="0" collapsed="false">
      <c r="B127" s="131"/>
    </row>
    <row r="130" customFormat="false" ht="15.95" hidden="false" customHeight="true" outlineLevel="0" collapsed="false">
      <c r="B130" s="131"/>
    </row>
    <row r="133" customFormat="false" ht="15.95" hidden="false" customHeight="true" outlineLevel="0" collapsed="false">
      <c r="B133" s="131"/>
    </row>
    <row r="152" customFormat="false" ht="15.95" hidden="false" customHeight="true" outlineLevel="0" collapsed="false">
      <c r="B152" s="131"/>
    </row>
    <row r="157" customFormat="false" ht="15.95" hidden="false" customHeight="true" outlineLevel="0" collapsed="false">
      <c r="B157" s="131"/>
    </row>
  </sheetData>
  <sheetProtection sheet="true" objects="true" scenarios="true"/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26" activeCellId="0" sqref="F26"/>
    </sheetView>
  </sheetViews>
  <sheetFormatPr defaultColWidth="9.28125" defaultRowHeight="15.95" zeroHeight="false" outlineLevelRow="1" outlineLevelCol="1"/>
  <cols>
    <col collapsed="false" customWidth="true" hidden="true" outlineLevel="1" max="1" min="1" style="100" width="6.13"/>
    <col collapsed="false" customWidth="true" hidden="false" outlineLevel="0" max="2" min="2" style="100" width="4.13"/>
    <col collapsed="false" customWidth="true" hidden="false" outlineLevel="0" max="3" min="3" style="101" width="56.7"/>
    <col collapsed="false" customWidth="true" hidden="true" outlineLevel="1" max="4" min="4" style="101" width="12.7"/>
    <col collapsed="false" customWidth="true" hidden="false" outlineLevel="0" max="5" min="5" style="101" width="12.7"/>
    <col collapsed="false" customWidth="false" hidden="false" outlineLevel="0" max="257" min="6" style="101" width="9.28"/>
  </cols>
  <sheetData>
    <row r="1" customFormat="false" ht="15.95" hidden="true" customHeight="true" outlineLevel="1" collapsed="false">
      <c r="A1" s="204"/>
      <c r="B1" s="204"/>
      <c r="C1" s="205" t="str">
        <f aca="false">'Beviteli oldal'!$B$8</f>
        <v>3456345634565650650</v>
      </c>
      <c r="D1" s="206"/>
      <c r="E1" s="206"/>
    </row>
    <row r="2" customFormat="false" ht="15.95" hidden="true" customHeight="true" outlineLevel="1" collapsed="false">
      <c r="A2" s="204"/>
      <c r="B2" s="204"/>
      <c r="C2" s="206" t="s">
        <v>329</v>
      </c>
      <c r="D2" s="206"/>
      <c r="E2" s="206"/>
    </row>
    <row r="3" customFormat="false" ht="15.95" hidden="true" customHeight="true" outlineLevel="1" collapsed="false">
      <c r="A3" s="204"/>
      <c r="B3" s="204"/>
      <c r="C3" s="206"/>
      <c r="D3" s="206"/>
      <c r="E3" s="206"/>
    </row>
    <row r="4" customFormat="false" ht="15.95" hidden="true" customHeight="true" outlineLevel="1" collapsed="false">
      <c r="A4" s="204"/>
      <c r="B4" s="204"/>
      <c r="C4" s="207" t="n">
        <f aca="false">'Beviteli oldal'!$B$10</f>
        <v>1136253656</v>
      </c>
      <c r="D4" s="208"/>
      <c r="E4" s="206"/>
    </row>
    <row r="5" customFormat="false" ht="15.95" hidden="true" customHeight="true" outlineLevel="1" collapsed="false">
      <c r="A5" s="204"/>
      <c r="B5" s="204"/>
      <c r="C5" s="205" t="s">
        <v>330</v>
      </c>
      <c r="D5" s="206"/>
      <c r="E5" s="206"/>
    </row>
    <row r="6" customFormat="false" ht="15.95" hidden="false" customHeight="true" outlineLevel="0" collapsed="false">
      <c r="A6" s="204"/>
      <c r="B6" s="204"/>
      <c r="C6" s="205"/>
      <c r="D6" s="206"/>
      <c r="E6" s="206"/>
    </row>
    <row r="7" customFormat="false" ht="15.95" hidden="false" customHeight="true" outlineLevel="0" collapsed="false">
      <c r="A7" s="204"/>
      <c r="B7" s="204"/>
      <c r="C7" s="205"/>
      <c r="D7" s="206"/>
      <c r="E7" s="206"/>
    </row>
    <row r="8" customFormat="false" ht="15.95" hidden="false" customHeight="true" outlineLevel="0" collapsed="false">
      <c r="A8" s="204"/>
      <c r="B8" s="204"/>
      <c r="C8" s="209" t="str">
        <f aca="false">'Beviteli oldal'!B3</f>
        <v>Wepak minta</v>
      </c>
      <c r="D8" s="206"/>
      <c r="E8" s="206"/>
    </row>
    <row r="9" customFormat="false" ht="15.95" hidden="false" customHeight="true" outlineLevel="0" collapsed="false">
      <c r="A9" s="204"/>
      <c r="B9" s="204"/>
      <c r="C9" s="206"/>
      <c r="D9" s="206"/>
      <c r="E9" s="210" t="s">
        <v>336</v>
      </c>
    </row>
    <row r="10" customFormat="false" ht="15.95" hidden="false" customHeight="true" outlineLevel="0" collapsed="false">
      <c r="A10" s="209"/>
      <c r="B10" s="209"/>
      <c r="C10" s="209" t="s">
        <v>585</v>
      </c>
      <c r="D10" s="211"/>
      <c r="E10" s="210"/>
    </row>
    <row r="11" customFormat="false" ht="15" hidden="false" customHeight="true" outlineLevel="0" collapsed="false">
      <c r="A11" s="212"/>
      <c r="B11" s="213"/>
      <c r="C11" s="214"/>
      <c r="D11" s="215"/>
      <c r="E11" s="216" t="n">
        <f aca="false">+'Beviteli oldal'!$B$14</f>
        <v>41639</v>
      </c>
    </row>
    <row r="12" customFormat="false" ht="15.95" hidden="false" customHeight="true" outlineLevel="0" collapsed="false">
      <c r="A12" s="217" t="n">
        <v>1</v>
      </c>
      <c r="B12" s="218" t="s">
        <v>586</v>
      </c>
      <c r="C12" s="219" t="s">
        <v>587</v>
      </c>
      <c r="D12" s="220"/>
      <c r="E12" s="221" t="n">
        <f aca="false">'Egyszerűsített mérleg'!D104</f>
        <v>0</v>
      </c>
    </row>
    <row r="13" customFormat="false" ht="15.95" hidden="false" customHeight="true" outlineLevel="0" collapsed="false">
      <c r="A13" s="217" t="n">
        <v>2</v>
      </c>
      <c r="B13" s="218" t="s">
        <v>588</v>
      </c>
      <c r="C13" s="219" t="s">
        <v>567</v>
      </c>
      <c r="D13" s="220"/>
      <c r="E13" s="221" t="n">
        <f aca="false">'Egyszerűsített mérleg'!D120</f>
        <v>0</v>
      </c>
    </row>
    <row r="14" customFormat="false" ht="15.95" hidden="false" customHeight="true" outlineLevel="0" collapsed="false">
      <c r="A14" s="217" t="n">
        <v>3</v>
      </c>
      <c r="B14" s="218" t="s">
        <v>589</v>
      </c>
      <c r="C14" s="219" t="s">
        <v>590</v>
      </c>
      <c r="D14" s="220"/>
      <c r="E14" s="221" t="n">
        <f aca="false">'Egyszerűsített mérleg'!D147</f>
        <v>0</v>
      </c>
    </row>
    <row r="15" customFormat="false" ht="15.95" hidden="false" customHeight="true" outlineLevel="0" collapsed="false">
      <c r="A15" s="217" t="n">
        <v>4</v>
      </c>
      <c r="B15" s="222" t="s">
        <v>591</v>
      </c>
      <c r="C15" s="223" t="s">
        <v>348</v>
      </c>
      <c r="D15" s="220"/>
      <c r="E15" s="221" t="n">
        <f aca="false">'Egyszerűsített mérleg'!D3</f>
        <v>0</v>
      </c>
    </row>
    <row r="16" customFormat="false" ht="15.95" hidden="false" customHeight="true" outlineLevel="0" collapsed="false">
      <c r="A16" s="217" t="n">
        <v>5</v>
      </c>
      <c r="B16" s="222" t="s">
        <v>592</v>
      </c>
      <c r="C16" s="223" t="s">
        <v>593</v>
      </c>
      <c r="D16" s="220"/>
      <c r="E16" s="221" t="n">
        <f aca="false">'Egyszerűsített mérleg'!D28</f>
        <v>0</v>
      </c>
    </row>
    <row r="17" customFormat="false" ht="15.95" hidden="false" customHeight="true" outlineLevel="0" collapsed="false">
      <c r="A17" s="217" t="n">
        <v>6</v>
      </c>
      <c r="B17" s="222" t="s">
        <v>594</v>
      </c>
      <c r="C17" s="223" t="s">
        <v>595</v>
      </c>
      <c r="D17" s="220"/>
      <c r="E17" s="221" t="n">
        <f aca="false">'Egyszerűsített mérleg'!D36</f>
        <v>0</v>
      </c>
    </row>
    <row r="18" customFormat="false" ht="15.95" hidden="false" customHeight="true" outlineLevel="0" collapsed="false">
      <c r="A18" s="217" t="n">
        <v>7</v>
      </c>
      <c r="B18" s="222" t="s">
        <v>596</v>
      </c>
      <c r="C18" s="223" t="s">
        <v>597</v>
      </c>
      <c r="D18" s="220"/>
      <c r="E18" s="221" t="n">
        <f aca="false">'Egyszerűsített mérleg'!D47</f>
        <v>0</v>
      </c>
    </row>
    <row r="19" customFormat="false" ht="15.95" hidden="false" customHeight="true" outlineLevel="0" collapsed="false">
      <c r="A19" s="217" t="n">
        <v>8</v>
      </c>
      <c r="B19" s="222" t="s">
        <v>598</v>
      </c>
      <c r="C19" s="223" t="s">
        <v>405</v>
      </c>
      <c r="D19" s="220"/>
      <c r="E19" s="221" t="n">
        <f aca="false">'Egyszerűsített mérleg'!D54</f>
        <v>0</v>
      </c>
    </row>
    <row r="20" customFormat="false" ht="15.75" hidden="false" customHeight="true" outlineLevel="0" collapsed="false">
      <c r="A20" s="217" t="n">
        <v>9</v>
      </c>
      <c r="B20" s="222" t="s">
        <v>599</v>
      </c>
      <c r="C20" s="223" t="s">
        <v>408</v>
      </c>
      <c r="D20" s="220"/>
      <c r="E20" s="221" t="n">
        <f aca="false">'Egyszerűsített mérleg'!D57</f>
        <v>0</v>
      </c>
    </row>
    <row r="21" customFormat="false" ht="15.95" hidden="false" customHeight="true" outlineLevel="0" collapsed="false">
      <c r="A21" s="217" t="n">
        <v>10</v>
      </c>
      <c r="B21" s="222" t="s">
        <v>600</v>
      </c>
      <c r="C21" s="223" t="s">
        <v>601</v>
      </c>
      <c r="D21" s="224"/>
      <c r="E21" s="221" t="n">
        <f aca="false">'Egyszerűsített mérleg'!D65</f>
        <v>0</v>
      </c>
    </row>
    <row r="22" customFormat="false" ht="15.75" hidden="false" customHeight="true" outlineLevel="0" collapsed="false">
      <c r="A22" s="217" t="n">
        <v>11</v>
      </c>
      <c r="B22" s="222" t="s">
        <v>602</v>
      </c>
      <c r="C22" s="223" t="s">
        <v>603</v>
      </c>
      <c r="D22" s="224"/>
      <c r="E22" s="221" t="n">
        <f aca="false">'Egyszerűsített mérleg'!D84</f>
        <v>0</v>
      </c>
    </row>
    <row r="23" customFormat="false" ht="15.95" hidden="false" customHeight="true" outlineLevel="0" collapsed="false">
      <c r="A23" s="217" t="n">
        <v>12</v>
      </c>
      <c r="B23" s="222" t="s">
        <v>604</v>
      </c>
      <c r="C23" s="223" t="s">
        <v>605</v>
      </c>
      <c r="D23" s="224"/>
      <c r="E23" s="221" t="n">
        <f aca="false">'Egyszerűsített mérleg'!D75</f>
        <v>0</v>
      </c>
    </row>
    <row r="24" customFormat="false" ht="15.95" hidden="false" customHeight="true" outlineLevel="0" collapsed="false">
      <c r="A24" s="217" t="n">
        <v>13</v>
      </c>
      <c r="B24" s="222" t="s">
        <v>606</v>
      </c>
      <c r="C24" s="223" t="s">
        <v>426</v>
      </c>
      <c r="D24" s="220"/>
      <c r="E24" s="221" t="n">
        <f aca="false">'Egyszerűsített mérleg'!D70</f>
        <v>0</v>
      </c>
    </row>
    <row r="25" customFormat="false" ht="15.75" hidden="false" customHeight="true" outlineLevel="0" collapsed="false">
      <c r="A25" s="217" t="n">
        <v>14</v>
      </c>
      <c r="B25" s="222" t="s">
        <v>607</v>
      </c>
      <c r="C25" s="223" t="s">
        <v>608</v>
      </c>
      <c r="D25" s="224"/>
      <c r="E25" s="225" t="e">
        <f aca="false">E24/E20</f>
        <v>#DIV/0!</v>
      </c>
    </row>
    <row r="26" customFormat="false" ht="15.95" hidden="false" customHeight="true" outlineLevel="0" collapsed="false">
      <c r="A26" s="217" t="n">
        <v>16</v>
      </c>
      <c r="B26" s="222" t="s">
        <v>609</v>
      </c>
      <c r="C26" s="223" t="s">
        <v>610</v>
      </c>
      <c r="D26" s="220"/>
      <c r="E26" s="225" t="e">
        <f aca="false">E14/E12</f>
        <v>#DIV/0!</v>
      </c>
    </row>
    <row r="27" customFormat="false" ht="15.95" hidden="false" customHeight="true" outlineLevel="0" collapsed="false">
      <c r="A27" s="217" t="n">
        <v>17</v>
      </c>
      <c r="B27" s="222" t="s">
        <v>611</v>
      </c>
      <c r="C27" s="223" t="s">
        <v>612</v>
      </c>
      <c r="D27" s="224"/>
      <c r="E27" s="220" t="e">
        <f aca="false">E16/E22</f>
        <v>#DIV/0!</v>
      </c>
    </row>
    <row r="28" customFormat="false" ht="15.95" hidden="true" customHeight="true" outlineLevel="1" collapsed="false">
      <c r="A28" s="217" t="n">
        <v>18</v>
      </c>
      <c r="B28" s="222"/>
      <c r="C28" s="223" t="s">
        <v>613</v>
      </c>
      <c r="D28" s="220"/>
      <c r="E28" s="220"/>
    </row>
    <row r="29" customFormat="false" ht="15.95" hidden="true" customHeight="true" outlineLevel="1" collapsed="false">
      <c r="A29" s="217" t="n">
        <v>26</v>
      </c>
      <c r="B29" s="222"/>
      <c r="C29" s="223"/>
      <c r="D29" s="220"/>
      <c r="E29" s="220"/>
    </row>
    <row r="30" customFormat="false" ht="15.95" hidden="true" customHeight="true" outlineLevel="1" collapsed="false">
      <c r="A30" s="217" t="n">
        <v>27</v>
      </c>
      <c r="B30" s="222"/>
      <c r="C30" s="223"/>
      <c r="D30" s="220"/>
      <c r="E30" s="220"/>
    </row>
    <row r="31" customFormat="false" ht="15.95" hidden="true" customHeight="true" outlineLevel="1" collapsed="false">
      <c r="A31" s="217" t="n">
        <v>28</v>
      </c>
      <c r="B31" s="222"/>
      <c r="C31" s="223"/>
      <c r="D31" s="220"/>
      <c r="E31" s="220"/>
    </row>
    <row r="32" customFormat="false" ht="15.95" hidden="true" customHeight="true" outlineLevel="1" collapsed="false">
      <c r="A32" s="217" t="n">
        <v>29</v>
      </c>
      <c r="B32" s="222"/>
      <c r="C32" s="223"/>
      <c r="D32" s="220"/>
      <c r="E32" s="220"/>
    </row>
    <row r="33" customFormat="false" ht="15.95" hidden="true" customHeight="true" outlineLevel="1" collapsed="false">
      <c r="A33" s="217" t="n">
        <v>30</v>
      </c>
      <c r="B33" s="222"/>
      <c r="C33" s="223"/>
      <c r="D33" s="220"/>
      <c r="E33" s="220"/>
    </row>
    <row r="34" customFormat="false" ht="15.75" hidden="true" customHeight="true" outlineLevel="1" collapsed="false">
      <c r="A34" s="217" t="n">
        <v>31</v>
      </c>
      <c r="B34" s="226" t="s">
        <v>396</v>
      </c>
      <c r="C34" s="227" t="s">
        <v>546</v>
      </c>
      <c r="D34" s="228" t="e">
        <f aca="false">+#REF!+#REF!+#REF!</f>
        <v>#VALUE!</v>
      </c>
      <c r="E34" s="228" t="e">
        <f aca="false">+#REF!+#REF!+#REF!</f>
        <v>#VALUE!</v>
      </c>
    </row>
    <row r="35" customFormat="false" ht="15.95" hidden="true" customHeight="true" outlineLevel="1" collapsed="false">
      <c r="A35" s="213"/>
      <c r="B35" s="213"/>
      <c r="C35" s="211"/>
      <c r="D35" s="229"/>
      <c r="E35" s="211"/>
    </row>
    <row r="36" customFormat="false" ht="15.95" hidden="true" customHeight="true" outlineLevel="1" collapsed="false">
      <c r="A36" s="230" t="s">
        <v>332</v>
      </c>
      <c r="B36" s="231"/>
      <c r="C36" s="232" t="str">
        <f aca="false">+'Beviteli oldal'!$B$12</f>
        <v>2014. május 29.</v>
      </c>
      <c r="D36" s="211"/>
      <c r="E36" s="211"/>
    </row>
    <row r="37" customFormat="false" ht="15.95" hidden="true" customHeight="true" outlineLevel="1" collapsed="false">
      <c r="A37" s="211"/>
      <c r="B37" s="233"/>
      <c r="C37" s="211"/>
      <c r="D37" s="234" t="s">
        <v>333</v>
      </c>
      <c r="E37" s="211"/>
    </row>
    <row r="38" customFormat="false" ht="15.95" hidden="true" customHeight="true" outlineLevel="1" collapsed="false">
      <c r="A38" s="211"/>
      <c r="B38" s="233"/>
      <c r="C38" s="233" t="s">
        <v>334</v>
      </c>
      <c r="D38" s="235"/>
      <c r="E38" s="235"/>
    </row>
    <row r="39" customFormat="false" ht="15.95" hidden="false" customHeight="true" outlineLevel="0" collapsed="false">
      <c r="A39" s="211"/>
      <c r="B39" s="211"/>
      <c r="C39" s="211"/>
      <c r="D39" s="236"/>
      <c r="E39" s="235"/>
    </row>
    <row r="40" customFormat="false" ht="15.95" hidden="false" customHeight="true" outlineLevel="0" collapsed="false">
      <c r="A40" s="211"/>
      <c r="B40" s="211"/>
      <c r="C40" s="211"/>
      <c r="D40" s="211"/>
      <c r="E40" s="211"/>
    </row>
    <row r="41" customFormat="false" ht="15.95" hidden="false" customHeight="true" outlineLevel="0" collapsed="false">
      <c r="A41" s="211"/>
      <c r="B41" s="211"/>
      <c r="C41" s="211"/>
      <c r="D41" s="211"/>
      <c r="E41" s="211"/>
    </row>
    <row r="42" customFormat="false" ht="15.95" hidden="false" customHeight="true" outlineLevel="0" collapsed="false">
      <c r="A42" s="213"/>
      <c r="B42" s="213"/>
      <c r="C42" s="211"/>
      <c r="D42" s="211"/>
      <c r="E42" s="211"/>
    </row>
    <row r="43" customFormat="false" ht="15.95" hidden="false" customHeight="true" outlineLevel="0" collapsed="false">
      <c r="A43" s="213"/>
      <c r="B43" s="213"/>
      <c r="C43" s="211"/>
      <c r="D43" s="211"/>
      <c r="E43" s="211"/>
    </row>
    <row r="44" customFormat="false" ht="15.95" hidden="false" customHeight="true" outlineLevel="0" collapsed="false">
      <c r="A44" s="213"/>
      <c r="B44" s="213"/>
      <c r="C44" s="211"/>
      <c r="D44" s="211"/>
      <c r="E44" s="211"/>
    </row>
    <row r="45" customFormat="false" ht="15.95" hidden="false" customHeight="true" outlineLevel="0" collapsed="false">
      <c r="A45" s="213"/>
      <c r="B45" s="213"/>
      <c r="C45" s="211"/>
      <c r="D45" s="211"/>
      <c r="E45" s="211"/>
    </row>
    <row r="46" customFormat="false" ht="15.95" hidden="false" customHeight="true" outlineLevel="0" collapsed="false">
      <c r="A46" s="213"/>
      <c r="B46" s="213"/>
      <c r="C46" s="211"/>
      <c r="D46" s="211"/>
      <c r="E46" s="211"/>
    </row>
    <row r="47" customFormat="false" ht="15.95" hidden="false" customHeight="true" outlineLevel="0" collapsed="false">
      <c r="A47" s="213"/>
      <c r="B47" s="213"/>
      <c r="C47" s="211"/>
      <c r="D47" s="211"/>
      <c r="E47" s="211"/>
    </row>
    <row r="48" customFormat="false" ht="15.95" hidden="false" customHeight="true" outlineLevel="0" collapsed="false">
      <c r="A48" s="213"/>
      <c r="B48" s="213"/>
      <c r="C48" s="211"/>
      <c r="D48" s="211"/>
      <c r="E48" s="211"/>
    </row>
    <row r="49" customFormat="false" ht="15.95" hidden="false" customHeight="true" outlineLevel="0" collapsed="false">
      <c r="A49" s="213"/>
      <c r="B49" s="213"/>
      <c r="C49" s="211"/>
      <c r="D49" s="211"/>
      <c r="E49" s="211"/>
    </row>
    <row r="50" customFormat="false" ht="15.95" hidden="false" customHeight="true" outlineLevel="0" collapsed="false">
      <c r="A50" s="213"/>
      <c r="B50" s="213"/>
      <c r="C50" s="211"/>
      <c r="D50" s="211"/>
      <c r="E50" s="211"/>
    </row>
    <row r="53" customFormat="false" ht="15.95" hidden="false" customHeight="true" outlineLevel="0" collapsed="false">
      <c r="B53" s="131"/>
    </row>
    <row r="80" customFormat="false" ht="15.95" hidden="false" customHeight="true" outlineLevel="0" collapsed="false">
      <c r="B80" s="131"/>
    </row>
    <row r="85" customFormat="false" ht="15.95" hidden="false" customHeight="true" outlineLevel="0" collapsed="false">
      <c r="B85" s="131"/>
    </row>
    <row r="97" customFormat="false" ht="15.95" hidden="false" customHeight="true" outlineLevel="0" collapsed="false">
      <c r="B97" s="131"/>
    </row>
    <row r="102" customFormat="false" ht="15.95" hidden="false" customHeight="true" outlineLevel="0" collapsed="false">
      <c r="B102" s="131"/>
    </row>
    <row r="105" customFormat="false" ht="15.95" hidden="false" customHeight="true" outlineLevel="0" collapsed="false">
      <c r="B105" s="131"/>
    </row>
    <row r="108" customFormat="false" ht="15.95" hidden="false" customHeight="true" outlineLevel="0" collapsed="false">
      <c r="B108" s="131"/>
    </row>
    <row r="127" customFormat="false" ht="15.95" hidden="false" customHeight="true" outlineLevel="0" collapsed="false">
      <c r="B127" s="131"/>
    </row>
    <row r="132" customFormat="false" ht="15.95" hidden="false" customHeight="true" outlineLevel="0" collapsed="false">
      <c r="B132" s="131"/>
    </row>
  </sheetData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703125" defaultRowHeight="12" zeroHeight="false" outlineLevelRow="0" outlineLevelCol="0"/>
  <cols>
    <col collapsed="false" customWidth="true" hidden="false" outlineLevel="0" max="1" min="1" style="76" width="27.7"/>
    <col collapsed="false" customWidth="true" hidden="false" outlineLevel="0" max="2" min="2" style="76" width="44.7"/>
    <col collapsed="false" customWidth="true" hidden="false" outlineLevel="0" max="3" min="3" style="76" width="20.85"/>
    <col collapsed="false" customWidth="false" hidden="false" outlineLevel="0" max="257" min="4" style="76" width="10.7"/>
  </cols>
  <sheetData>
    <row r="1" customFormat="false" ht="24.75" hidden="false" customHeight="true" outlineLevel="0" collapsed="false">
      <c r="A1" s="77" t="s">
        <v>303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</row>
    <row r="2" customFormat="false" ht="15.75" hidden="false" customHeight="true" outlineLevel="0" collapsed="false">
      <c r="A2" s="78"/>
      <c r="C2" s="78"/>
      <c r="D2" s="78"/>
      <c r="E2" s="78"/>
      <c r="F2" s="78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80" t="s">
        <v>304</v>
      </c>
      <c r="B3" s="81" t="s">
        <v>305</v>
      </c>
      <c r="D3" s="78"/>
      <c r="E3" s="78"/>
      <c r="F3" s="78"/>
      <c r="G3" s="79"/>
      <c r="H3" s="79"/>
    </row>
    <row r="4" customFormat="false" ht="15.75" hidden="false" customHeight="true" outlineLevel="0" collapsed="false">
      <c r="A4" s="80"/>
      <c r="B4" s="82"/>
      <c r="D4" s="78"/>
      <c r="E4" s="78"/>
      <c r="F4" s="78"/>
      <c r="G4" s="79"/>
      <c r="H4" s="79"/>
    </row>
    <row r="5" customFormat="false" ht="15.75" hidden="false" customHeight="true" outlineLevel="0" collapsed="false">
      <c r="A5" s="80" t="s">
        <v>306</v>
      </c>
      <c r="B5" s="81" t="s">
        <v>307</v>
      </c>
      <c r="D5" s="78"/>
      <c r="E5" s="78"/>
      <c r="F5" s="78"/>
      <c r="G5" s="79"/>
      <c r="H5" s="79"/>
    </row>
    <row r="6" customFormat="false" ht="15.75" hidden="false" customHeight="true" outlineLevel="0" collapsed="false">
      <c r="A6" s="80" t="s">
        <v>308</v>
      </c>
      <c r="B6" s="83" t="s">
        <v>309</v>
      </c>
      <c r="D6" s="78"/>
      <c r="E6" s="78"/>
      <c r="F6" s="78"/>
      <c r="G6" s="79"/>
      <c r="H6" s="79"/>
    </row>
    <row r="7" customFormat="false" ht="15.75" hidden="false" customHeight="true" outlineLevel="0" collapsed="false">
      <c r="A7" s="80"/>
      <c r="B7" s="82"/>
      <c r="D7" s="78"/>
      <c r="E7" s="78"/>
      <c r="F7" s="78"/>
      <c r="G7" s="79"/>
      <c r="H7" s="79"/>
    </row>
    <row r="8" customFormat="false" ht="15.75" hidden="false" customHeight="true" outlineLevel="0" collapsed="false">
      <c r="A8" s="84" t="s">
        <v>310</v>
      </c>
      <c r="B8" s="85" t="s">
        <v>311</v>
      </c>
      <c r="D8" s="78"/>
      <c r="E8" s="78"/>
      <c r="F8" s="78"/>
      <c r="G8" s="79"/>
      <c r="H8" s="79"/>
    </row>
    <row r="9" customFormat="false" ht="15.75" hidden="false" customHeight="true" outlineLevel="0" collapsed="false">
      <c r="A9" s="80"/>
      <c r="B9" s="86"/>
      <c r="D9" s="78"/>
      <c r="E9" s="78"/>
      <c r="F9" s="78"/>
      <c r="G9" s="79"/>
      <c r="H9" s="79"/>
    </row>
    <row r="10" customFormat="false" ht="15.75" hidden="false" customHeight="true" outlineLevel="0" collapsed="false">
      <c r="A10" s="80" t="s">
        <v>312</v>
      </c>
      <c r="B10" s="87" t="n">
        <v>1136253656</v>
      </c>
      <c r="D10" s="78"/>
      <c r="E10" s="78"/>
      <c r="F10" s="78"/>
      <c r="G10" s="79"/>
      <c r="H10" s="79"/>
    </row>
    <row r="11" customFormat="false" ht="15.75" hidden="false" customHeight="true" outlineLevel="0" collapsed="false">
      <c r="A11" s="80"/>
      <c r="B11" s="88"/>
      <c r="C11" s="82"/>
      <c r="D11" s="78"/>
      <c r="E11" s="78"/>
      <c r="F11" s="78"/>
      <c r="G11" s="79"/>
      <c r="H11" s="79"/>
    </row>
    <row r="12" customFormat="false" ht="15.75" hidden="false" customHeight="true" outlineLevel="0" collapsed="false">
      <c r="A12" s="80" t="s">
        <v>313</v>
      </c>
      <c r="B12" s="89" t="s">
        <v>314</v>
      </c>
      <c r="C12" s="82"/>
      <c r="D12" s="78"/>
      <c r="E12" s="78"/>
      <c r="F12" s="78"/>
      <c r="G12" s="79"/>
      <c r="H12" s="79"/>
    </row>
    <row r="13" customFormat="false" ht="15.75" hidden="false" customHeight="true" outlineLevel="0" collapsed="false">
      <c r="A13" s="90"/>
      <c r="B13" s="88"/>
      <c r="C13" s="82"/>
      <c r="D13" s="78"/>
      <c r="E13" s="78"/>
      <c r="F13" s="78"/>
      <c r="G13" s="79"/>
      <c r="H13" s="79"/>
    </row>
    <row r="14" customFormat="false" ht="15.75" hidden="false" customHeight="true" outlineLevel="0" collapsed="false">
      <c r="A14" s="80" t="s">
        <v>315</v>
      </c>
      <c r="B14" s="89" t="n">
        <v>41639</v>
      </c>
      <c r="C14" s="82"/>
      <c r="D14" s="78"/>
      <c r="E14" s="78"/>
      <c r="F14" s="78"/>
      <c r="G14" s="79"/>
      <c r="H14" s="79"/>
    </row>
    <row r="15" customFormat="false" ht="15.75" hidden="false" customHeight="true" outlineLevel="0" collapsed="false">
      <c r="A15" s="77"/>
      <c r="B15" s="88"/>
      <c r="C15" s="82"/>
      <c r="D15" s="78"/>
      <c r="E15" s="78"/>
      <c r="F15" s="78"/>
      <c r="G15" s="79"/>
      <c r="H15" s="79"/>
    </row>
    <row r="16" customFormat="false" ht="15.75" hidden="false" customHeight="true" outlineLevel="0" collapsed="false">
      <c r="A16" s="80" t="s">
        <v>316</v>
      </c>
      <c r="B16" s="85" t="s">
        <v>317</v>
      </c>
      <c r="C16" s="82"/>
      <c r="D16" s="82"/>
      <c r="E16" s="82"/>
    </row>
    <row r="17" customFormat="false" ht="15.75" hidden="false" customHeight="true" outlineLevel="0" collapsed="false">
      <c r="A17" s="82"/>
      <c r="B17" s="82"/>
      <c r="C17" s="82"/>
      <c r="D17" s="82"/>
      <c r="E17" s="82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3" customFormat="false" ht="12" hidden="false" customHeight="true" outlineLevel="0" collapsed="false">
      <c r="A23" s="91" t="s">
        <v>318</v>
      </c>
    </row>
    <row r="24" customFormat="false" ht="12" hidden="false" customHeight="true" outlineLevel="0" collapsed="false">
      <c r="A24" s="91"/>
    </row>
    <row r="25" customFormat="false" ht="12" hidden="false" customHeight="true" outlineLevel="0" collapsed="false">
      <c r="A25" s="91" t="s">
        <v>319</v>
      </c>
    </row>
    <row r="26" customFormat="false" ht="12" hidden="false" customHeight="true" outlineLevel="0" collapsed="false">
      <c r="B26" s="91" t="s">
        <v>320</v>
      </c>
    </row>
    <row r="27" customFormat="false" ht="12" hidden="false" customHeight="true" outlineLevel="0" collapsed="false">
      <c r="B27" s="91" t="s">
        <v>321</v>
      </c>
    </row>
    <row r="28" customFormat="false" ht="12" hidden="false" customHeight="true" outlineLevel="0" collapsed="false">
      <c r="B28" s="91" t="s">
        <v>322</v>
      </c>
      <c r="C28" s="91" t="s">
        <v>323</v>
      </c>
    </row>
    <row r="29" customFormat="false" ht="12" hidden="false" customHeight="true" outlineLevel="0" collapsed="false">
      <c r="B29" s="91" t="s">
        <v>324</v>
      </c>
      <c r="C29" s="91" t="s">
        <v>325</v>
      </c>
    </row>
    <row r="30" customFormat="false" ht="12" hidden="false" customHeight="true" outlineLevel="0" collapsed="false">
      <c r="B30" s="91" t="s">
        <v>326</v>
      </c>
      <c r="C30" s="91" t="s">
        <v>327</v>
      </c>
    </row>
  </sheetData>
  <printOptions headings="false" gridLines="false" gridLinesSet="true" horizontalCentered="false" verticalCentered="false"/>
  <pageMargins left="1" right="1" top="0.579861111111111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50" activeCellId="0" sqref="G50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1" max="3" min="3" style="0" width="12.7"/>
    <col collapsed="false" customWidth="true" hidden="false" outlineLevel="0" max="4" min="4" style="0" width="11.7"/>
    <col collapsed="false" customWidth="true" hidden="false" outlineLevel="0" max="5" min="5" style="0" width="3.28"/>
  </cols>
  <sheetData>
    <row r="1" customFormat="false" ht="12.75" hidden="false" customHeight="false" outlineLevel="0" collapsed="false">
      <c r="A1" s="1" t="str">
        <f aca="false">Munka1!A1</f>
        <v>Wepak minta</v>
      </c>
      <c r="B1" s="2" t="s">
        <v>328</v>
      </c>
      <c r="C1" s="92" t="str">
        <f aca="false">Munka1!B1</f>
        <v>2013</v>
      </c>
      <c r="D1" s="2" t="str">
        <f aca="false">Munka1!B1</f>
        <v>2013</v>
      </c>
    </row>
    <row r="2" customFormat="false" ht="12.75" hidden="false" customHeight="false" outlineLevel="0" collapsed="false">
      <c r="A2" s="3"/>
      <c r="B2" s="4" t="n">
        <v>42004</v>
      </c>
      <c r="C2" s="4" t="n">
        <f aca="false">Munka1!B2</f>
        <v>41639</v>
      </c>
      <c r="D2" s="4" t="n">
        <f aca="false">Munka1!B2</f>
        <v>41639</v>
      </c>
    </row>
    <row r="3" customFormat="false" ht="12.75" hidden="false" customHeight="false" outlineLevel="0" collapsed="false">
      <c r="A3" s="5" t="str">
        <f aca="false">Munka1!A3</f>
        <v>A. BEFEKTETETT ESZKÖZÖK </v>
      </c>
      <c r="B3" s="6" t="n">
        <f aca="false">B4+B12+B20</f>
        <v>0</v>
      </c>
      <c r="C3" s="6" t="n">
        <f aca="false">Munka1!B3</f>
        <v>0</v>
      </c>
      <c r="D3" s="6" t="n">
        <f aca="false">D4+D12+D20</f>
        <v>0</v>
      </c>
    </row>
    <row r="4" customFormat="false" ht="12.75" hidden="false" customHeight="false" outlineLevel="0" collapsed="false">
      <c r="A4" s="5" t="str">
        <f aca="false">Munka1!A4</f>
        <v>      I.   IMMATERIÁLIS JAVAK</v>
      </c>
      <c r="B4" s="6" t="n">
        <f aca="false">SUM(B5:B11)</f>
        <v>0</v>
      </c>
      <c r="C4" s="6" t="n">
        <f aca="false">Munka1!B4</f>
        <v>0</v>
      </c>
      <c r="D4" s="6" t="n">
        <f aca="false">SUM(D5:D11)</f>
        <v>0</v>
      </c>
    </row>
    <row r="5" customFormat="false" ht="12.75" hidden="false" customHeight="false" outlineLevel="1" collapsed="false">
      <c r="A5" s="7" t="str">
        <f aca="false">Munka1!A5</f>
        <v>            1. Alapítás átszervezés aktivált értéke</v>
      </c>
      <c r="B5" s="93"/>
      <c r="C5" s="9" t="n">
        <f aca="false">Munka1!B5</f>
        <v>0</v>
      </c>
      <c r="D5" s="9" t="n">
        <f aca="false">ROUND(C5/1000,0)</f>
        <v>0</v>
      </c>
    </row>
    <row r="6" customFormat="false" ht="12.75" hidden="false" customHeight="false" outlineLevel="1" collapsed="false">
      <c r="A6" s="7" t="str">
        <f aca="false">Munka1!A6</f>
        <v>            2. Kisérleti fejlesztés aktivált értéke</v>
      </c>
      <c r="B6" s="93"/>
      <c r="C6" s="9" t="n">
        <f aca="false">Munka1!B6</f>
        <v>0</v>
      </c>
      <c r="D6" s="9" t="n">
        <f aca="false">ROUND(C6/1000,0)</f>
        <v>0</v>
      </c>
    </row>
    <row r="7" customFormat="false" ht="12.75" hidden="false" customHeight="false" outlineLevel="1" collapsed="false">
      <c r="A7" s="7" t="str">
        <f aca="false">Munka1!A7</f>
        <v>            3. Vagyoni értékű jogok</v>
      </c>
      <c r="B7" s="93"/>
      <c r="C7" s="9" t="n">
        <f aca="false">Munka1!B7</f>
        <v>0</v>
      </c>
      <c r="D7" s="9" t="n">
        <f aca="false">ROUND(C7/1000,0)</f>
        <v>0</v>
      </c>
    </row>
    <row r="8" customFormat="false" ht="12.75" hidden="false" customHeight="false" outlineLevel="1" collapsed="false">
      <c r="A8" s="7" t="str">
        <f aca="false">Munka1!A8</f>
        <v>            4. Szellemi termékek</v>
      </c>
      <c r="B8" s="93"/>
      <c r="C8" s="9" t="n">
        <f aca="false">Munka1!B8</f>
        <v>0</v>
      </c>
      <c r="D8" s="9" t="n">
        <f aca="false">ROUND(C8/1000,0)</f>
        <v>0</v>
      </c>
    </row>
    <row r="9" customFormat="false" ht="12.75" hidden="false" customHeight="false" outlineLevel="1" collapsed="false">
      <c r="A9" s="7" t="str">
        <f aca="false">Munka1!A9</f>
        <v>            5. Üzleti vagy cégérték</v>
      </c>
      <c r="B9" s="93"/>
      <c r="C9" s="9" t="n">
        <f aca="false">Munka1!B9</f>
        <v>0</v>
      </c>
      <c r="D9" s="9" t="n">
        <f aca="false">ROUND(C9/1000,0)</f>
        <v>0</v>
      </c>
    </row>
    <row r="10" customFormat="false" ht="12.75" hidden="false" customHeight="false" outlineLevel="1" collapsed="false">
      <c r="A10" s="7" t="str">
        <f aca="false">Munka1!A10</f>
        <v>            6. Immateriális javakra adott előlegek</v>
      </c>
      <c r="B10" s="93"/>
      <c r="C10" s="9" t="n">
        <f aca="false">Munka1!B10</f>
        <v>0</v>
      </c>
      <c r="D10" s="9" t="n">
        <f aca="false">ROUND(C10/1000,0)</f>
        <v>0</v>
      </c>
    </row>
    <row r="11" customFormat="false" ht="12.75" hidden="false" customHeight="false" outlineLevel="1" collapsed="false">
      <c r="A11" s="7" t="str">
        <f aca="false">Munka1!A11</f>
        <v>            7. Immateriális javak értékhelyesbítése</v>
      </c>
      <c r="B11" s="93"/>
      <c r="C11" s="9" t="n">
        <f aca="false">Munka1!B11</f>
        <v>0</v>
      </c>
      <c r="D11" s="9" t="n">
        <f aca="false">ROUND(C11/1000,0)</f>
        <v>0</v>
      </c>
    </row>
    <row r="12" customFormat="false" ht="12.75" hidden="false" customHeight="false" outlineLevel="0" collapsed="false">
      <c r="A12" s="5" t="str">
        <f aca="false">Munka1!A12</f>
        <v>      II.  TÁRGYI ESZKÖZÖK </v>
      </c>
      <c r="B12" s="6" t="n">
        <f aca="false">SUM(B13:B19)</f>
        <v>0</v>
      </c>
      <c r="C12" s="6" t="n">
        <f aca="false">Munka1!B12</f>
        <v>0</v>
      </c>
      <c r="D12" s="6" t="n">
        <f aca="false">SUM(D13:D19)</f>
        <v>0</v>
      </c>
    </row>
    <row r="13" customFormat="false" ht="12.75" hidden="false" customHeight="false" outlineLevel="1" collapsed="false">
      <c r="A13" s="7" t="str">
        <f aca="false">Munka1!A13</f>
        <v>            1. Ingatlanok és kapcsolódó vagyoni értékű jogok</v>
      </c>
      <c r="B13" s="93"/>
      <c r="C13" s="9" t="n">
        <f aca="false">Munka1!B13</f>
        <v>0</v>
      </c>
      <c r="D13" s="9" t="n">
        <f aca="false">ROUND(C13/1000,0)</f>
        <v>0</v>
      </c>
    </row>
    <row r="14" customFormat="false" ht="12.75" hidden="false" customHeight="false" outlineLevel="1" collapsed="false">
      <c r="A14" s="7" t="str">
        <f aca="false">Munka1!A14</f>
        <v>            2. Műszaki berendezések, gépek, járművek</v>
      </c>
      <c r="B14" s="93"/>
      <c r="C14" s="9" t="n">
        <f aca="false">Munka1!B14</f>
        <v>0</v>
      </c>
      <c r="D14" s="9" t="n">
        <f aca="false">ROUND(C14/1000,0)</f>
        <v>0</v>
      </c>
    </row>
    <row r="15" customFormat="false" ht="12.75" hidden="false" customHeight="false" outlineLevel="1" collapsed="false">
      <c r="A15" s="7" t="str">
        <f aca="false">Munka1!A15</f>
        <v>            3. Egyéb berendezések, felszerelések, járművek</v>
      </c>
      <c r="B15" s="93"/>
      <c r="C15" s="9" t="n">
        <f aca="false">Munka1!B15</f>
        <v>0</v>
      </c>
      <c r="D15" s="9" t="n">
        <f aca="false">ROUND(C15/1000,0)</f>
        <v>0</v>
      </c>
    </row>
    <row r="16" customFormat="false" ht="12.75" hidden="false" customHeight="false" outlineLevel="1" collapsed="false">
      <c r="A16" s="7" t="str">
        <f aca="false">Munka1!A16</f>
        <v>            4. Tenyészállatok</v>
      </c>
      <c r="B16" s="93"/>
      <c r="C16" s="9" t="n">
        <f aca="false">Munka1!B16</f>
        <v>0</v>
      </c>
      <c r="D16" s="9" t="n">
        <f aca="false">ROUND(C16/1000,0)</f>
        <v>0</v>
      </c>
    </row>
    <row r="17" customFormat="false" ht="12.75" hidden="false" customHeight="false" outlineLevel="1" collapsed="false">
      <c r="A17" s="7" t="str">
        <f aca="false">Munka1!A17</f>
        <v>            5. Beruházások, felújítások</v>
      </c>
      <c r="B17" s="93"/>
      <c r="C17" s="9" t="n">
        <f aca="false">Munka1!B17</f>
        <v>0</v>
      </c>
      <c r="D17" s="9" t="n">
        <f aca="false">ROUND(C17/1000,0)</f>
        <v>0</v>
      </c>
    </row>
    <row r="18" customFormat="false" ht="12.75" hidden="false" customHeight="false" outlineLevel="1" collapsed="false">
      <c r="A18" s="7" t="str">
        <f aca="false">Munka1!A18</f>
        <v>            6. Beruházásokra adott előlegek</v>
      </c>
      <c r="B18" s="93"/>
      <c r="C18" s="9" t="n">
        <f aca="false">Munka1!B18</f>
        <v>0</v>
      </c>
      <c r="D18" s="9" t="n">
        <f aca="false">ROUND(C18/1000,0)</f>
        <v>0</v>
      </c>
    </row>
    <row r="19" customFormat="false" ht="12.75" hidden="false" customHeight="false" outlineLevel="1" collapsed="false">
      <c r="A19" s="7" t="str">
        <f aca="false">Munka1!A19</f>
        <v>            7. Tárgyi eszközök értékhelyesbítése</v>
      </c>
      <c r="B19" s="93"/>
      <c r="C19" s="9" t="n">
        <f aca="false">Munka1!B19</f>
        <v>0</v>
      </c>
      <c r="D19" s="9" t="n">
        <f aca="false">ROUND(C19/1000,0)</f>
        <v>0</v>
      </c>
    </row>
    <row r="20" customFormat="false" ht="12.75" hidden="false" customHeight="false" outlineLevel="0" collapsed="false">
      <c r="A20" s="5" t="str">
        <f aca="false">Munka1!A20</f>
        <v>      III. BEFEKTETETT PÉNZÜGYI ESZKÖZÖK</v>
      </c>
      <c r="B20" s="6" t="n">
        <f aca="false">SUM(B21:B27)</f>
        <v>0</v>
      </c>
      <c r="C20" s="6" t="n">
        <f aca="false">Munka1!B20</f>
        <v>0</v>
      </c>
      <c r="D20" s="6" t="n">
        <f aca="false">SUM(D21:D27)</f>
        <v>0</v>
      </c>
    </row>
    <row r="21" customFormat="false" ht="12.75" hidden="false" customHeight="false" outlineLevel="1" collapsed="false">
      <c r="A21" s="7" t="str">
        <f aca="false">Munka1!A21</f>
        <v>            1. Tartós részesedés kapcsolt vállalkozásban</v>
      </c>
      <c r="B21" s="93"/>
      <c r="C21" s="9" t="n">
        <f aca="false">Munka1!B21</f>
        <v>0</v>
      </c>
      <c r="D21" s="9" t="n">
        <f aca="false">ROUND(C21/1000,0)</f>
        <v>0</v>
      </c>
    </row>
    <row r="22" customFormat="false" ht="12.75" hidden="false" customHeight="false" outlineLevel="1" collapsed="false">
      <c r="A22" s="7" t="str">
        <f aca="false">Munka1!A22</f>
        <v>            2. Tartósan adott kölcsön kapcsolt vállalkozásban</v>
      </c>
      <c r="B22" s="93"/>
      <c r="C22" s="9" t="n">
        <f aca="false">Munka1!B22</f>
        <v>0</v>
      </c>
      <c r="D22" s="9" t="n">
        <f aca="false">ROUND(C22/1000,0)</f>
        <v>0</v>
      </c>
    </row>
    <row r="23" customFormat="false" ht="12.75" hidden="false" customHeight="false" outlineLevel="1" collapsed="false">
      <c r="A23" s="7" t="str">
        <f aca="false">Munka1!A23</f>
        <v>            3. Egyéb tartós részesedés</v>
      </c>
      <c r="B23" s="93"/>
      <c r="C23" s="9" t="n">
        <f aca="false">Munka1!B23</f>
        <v>0</v>
      </c>
      <c r="D23" s="9" t="n">
        <f aca="false">ROUND(C23/1000,0)</f>
        <v>0</v>
      </c>
    </row>
    <row r="24" customFormat="false" ht="12.75" hidden="false" customHeight="false" outlineLevel="1" collapsed="false">
      <c r="A24" s="7" t="str">
        <f aca="false">Munka1!A24</f>
        <v>            4. Tartósan adott kölcsön egyéb rész. viszonyban álló vállalkozásban</v>
      </c>
      <c r="B24" s="93"/>
      <c r="C24" s="9" t="n">
        <f aca="false">Munka1!B24</f>
        <v>0</v>
      </c>
      <c r="D24" s="9" t="n">
        <f aca="false">ROUND(C24/1000,0)</f>
        <v>0</v>
      </c>
    </row>
    <row r="25" customFormat="false" ht="12.75" hidden="false" customHeight="false" outlineLevel="1" collapsed="false">
      <c r="A25" s="7" t="str">
        <f aca="false">Munka1!A25</f>
        <v>            5. Egyéb tartósan adott kölcsön</v>
      </c>
      <c r="B25" s="93"/>
      <c r="C25" s="9" t="n">
        <f aca="false">Munka1!B25</f>
        <v>0</v>
      </c>
      <c r="D25" s="9" t="n">
        <f aca="false">ROUND(C25/1000,0)</f>
        <v>0</v>
      </c>
    </row>
    <row r="26" customFormat="false" ht="12.75" hidden="false" customHeight="false" outlineLevel="1" collapsed="false">
      <c r="A26" s="7" t="str">
        <f aca="false">Munka1!A26</f>
        <v>            6. Tartós hitelviszonyt megtestesítő értékpapír</v>
      </c>
      <c r="B26" s="93"/>
      <c r="C26" s="9" t="n">
        <f aca="false">Munka1!B26</f>
        <v>0</v>
      </c>
      <c r="D26" s="9" t="n">
        <f aca="false">ROUND(C26/1000,0)</f>
        <v>0</v>
      </c>
    </row>
    <row r="27" customFormat="false" ht="12.75" hidden="false" customHeight="false" outlineLevel="1" collapsed="false">
      <c r="A27" s="7" t="str">
        <f aca="false">Munka1!A27</f>
        <v>            7. Befektetett pénzügyi eszközök értékhelyesbítése</v>
      </c>
      <c r="B27" s="93"/>
      <c r="C27" s="9" t="n">
        <f aca="false">Munka1!B27</f>
        <v>0</v>
      </c>
      <c r="D27" s="9" t="n">
        <f aca="false">ROUND(C27/1000,0)</f>
        <v>0</v>
      </c>
    </row>
    <row r="28" customFormat="false" ht="12.75" hidden="false" customHeight="false" outlineLevel="0" collapsed="false">
      <c r="A28" s="5" t="str">
        <f aca="false">Munka1!A28</f>
        <v>B. FORGÓESZKÖZÖK</v>
      </c>
      <c r="B28" s="6" t="n">
        <f aca="false">B29+B36+B42+B47</f>
        <v>0</v>
      </c>
      <c r="C28" s="6" t="n">
        <f aca="false">Munka1!B28</f>
        <v>0</v>
      </c>
      <c r="D28" s="6" t="n">
        <f aca="false">D29+D36+D42+D47</f>
        <v>0</v>
      </c>
    </row>
    <row r="29" customFormat="false" ht="12.75" hidden="false" customHeight="false" outlineLevel="0" collapsed="false">
      <c r="A29" s="5" t="str">
        <f aca="false">Munka1!A29</f>
        <v>      I.   KÉSZLETEK </v>
      </c>
      <c r="B29" s="6" t="n">
        <f aca="false">SUM(B30:B35)</f>
        <v>0</v>
      </c>
      <c r="C29" s="6" t="n">
        <f aca="false">Munka1!B29</f>
        <v>0</v>
      </c>
      <c r="D29" s="6" t="n">
        <f aca="false">SUM(D30:D35)</f>
        <v>0</v>
      </c>
    </row>
    <row r="30" customFormat="false" ht="12.75" hidden="false" customHeight="false" outlineLevel="1" collapsed="false">
      <c r="A30" s="7" t="str">
        <f aca="false">Munka1!A30</f>
        <v>           1. Anyagok</v>
      </c>
      <c r="B30" s="93"/>
      <c r="C30" s="8" t="n">
        <f aca="false">Munka1!B30</f>
        <v>0</v>
      </c>
      <c r="D30" s="9" t="n">
        <f aca="false">ROUND(C30/1000,0)</f>
        <v>0</v>
      </c>
    </row>
    <row r="31" customFormat="false" ht="12.75" hidden="false" customHeight="false" outlineLevel="1" collapsed="false">
      <c r="A31" s="7" t="str">
        <f aca="false">Munka1!A31</f>
        <v>           2. Befejezetlen termelés és félkész termékek</v>
      </c>
      <c r="B31" s="93"/>
      <c r="C31" s="9" t="n">
        <f aca="false">Munka1!B31</f>
        <v>0</v>
      </c>
      <c r="D31" s="9" t="n">
        <f aca="false">ROUND(C31/1000,0)</f>
        <v>0</v>
      </c>
    </row>
    <row r="32" customFormat="false" ht="12.75" hidden="false" customHeight="false" outlineLevel="1" collapsed="false">
      <c r="A32" s="7" t="str">
        <f aca="false">Munka1!A32</f>
        <v>           3. Növendék-, hízó- és egyéb állatok</v>
      </c>
      <c r="B32" s="93"/>
      <c r="C32" s="9" t="n">
        <f aca="false">Munka1!B32</f>
        <v>0</v>
      </c>
      <c r="D32" s="9" t="n">
        <f aca="false">ROUND(C32/1000,0)</f>
        <v>0</v>
      </c>
    </row>
    <row r="33" customFormat="false" ht="12.75" hidden="false" customHeight="false" outlineLevel="1" collapsed="false">
      <c r="A33" s="7" t="str">
        <f aca="false">Munka1!A33</f>
        <v>           4. Késztermékek</v>
      </c>
      <c r="B33" s="93"/>
      <c r="C33" s="9" t="n">
        <f aca="false">Munka1!B33</f>
        <v>0</v>
      </c>
      <c r="D33" s="9" t="n">
        <f aca="false">ROUND(C33/1000,0)</f>
        <v>0</v>
      </c>
    </row>
    <row r="34" customFormat="false" ht="12.75" hidden="false" customHeight="false" outlineLevel="1" collapsed="false">
      <c r="A34" s="7" t="str">
        <f aca="false">Munka1!A34</f>
        <v>           5. Áruk</v>
      </c>
      <c r="B34" s="93"/>
      <c r="C34" s="9" t="n">
        <f aca="false">Munka1!B34</f>
        <v>0</v>
      </c>
      <c r="D34" s="9" t="n">
        <f aca="false">ROUND(C34/1000,0)</f>
        <v>0</v>
      </c>
    </row>
    <row r="35" customFormat="false" ht="12.75" hidden="false" customHeight="false" outlineLevel="1" collapsed="false">
      <c r="A35" s="7" t="str">
        <f aca="false">Munka1!A35</f>
        <v>           6. Készletekre adott előlegek</v>
      </c>
      <c r="B35" s="93"/>
      <c r="C35" s="9" t="n">
        <f aca="false">Munka1!B35</f>
        <v>0</v>
      </c>
      <c r="D35" s="9" t="n">
        <f aca="false">ROUND(C35/1000,0)</f>
        <v>0</v>
      </c>
    </row>
    <row r="36" customFormat="false" ht="12.75" hidden="false" customHeight="false" outlineLevel="0" collapsed="false">
      <c r="A36" s="5" t="str">
        <f aca="false">Munka1!A36</f>
        <v>      II.  KÖVETELÉSEK </v>
      </c>
      <c r="B36" s="6" t="n">
        <f aca="false">SUM(B37:B41)</f>
        <v>0</v>
      </c>
      <c r="C36" s="6" t="n">
        <f aca="false">Munka1!B36</f>
        <v>0</v>
      </c>
      <c r="D36" s="6" t="n">
        <f aca="false">SUM(D37:D41)</f>
        <v>0</v>
      </c>
    </row>
    <row r="37" customFormat="false" ht="12.75" hidden="false" customHeight="false" outlineLevel="1" collapsed="false">
      <c r="A37" s="7" t="str">
        <f aca="false">Munka1!A37</f>
        <v>           1. Követelések áruszáll. és szolg. (vevők)</v>
      </c>
      <c r="B37" s="93"/>
      <c r="C37" s="9" t="n">
        <f aca="false">Munka1!B37</f>
        <v>0</v>
      </c>
      <c r="D37" s="9" t="n">
        <f aca="false">ROUND(C37/1000,0)</f>
        <v>0</v>
      </c>
    </row>
    <row r="38" customFormat="false" ht="12.75" hidden="false" customHeight="false" outlineLevel="1" collapsed="false">
      <c r="A38" s="7" t="str">
        <f aca="false">Munka1!A38</f>
        <v>           2. Követelések kapcsolt vállalkozással szemben</v>
      </c>
      <c r="B38" s="93"/>
      <c r="C38" s="9" t="n">
        <f aca="false">Munka1!B38</f>
        <v>0</v>
      </c>
      <c r="D38" s="9" t="n">
        <f aca="false">ROUND(C38/1000,0)</f>
        <v>0</v>
      </c>
    </row>
    <row r="39" customFormat="false" ht="12.75" hidden="false" customHeight="false" outlineLevel="1" collapsed="false">
      <c r="A39" s="7" t="str">
        <f aca="false">Munka1!A39</f>
        <v>           3. Követelések egyéb rész. viszonyban lévő vállalkozással szemben</v>
      </c>
      <c r="B39" s="93"/>
      <c r="C39" s="9" t="n">
        <f aca="false">Munka1!B39</f>
        <v>0</v>
      </c>
      <c r="D39" s="9" t="n">
        <f aca="false">ROUND(C39/1000,0)</f>
        <v>0</v>
      </c>
    </row>
    <row r="40" customFormat="false" ht="12.75" hidden="false" customHeight="false" outlineLevel="1" collapsed="false">
      <c r="A40" s="7" t="str">
        <f aca="false">Munka1!A40</f>
        <v>           4. Váltókövetelések</v>
      </c>
      <c r="B40" s="93"/>
      <c r="C40" s="9" t="n">
        <f aca="false">Munka1!B40</f>
        <v>0</v>
      </c>
      <c r="D40" s="9" t="n">
        <f aca="false">ROUND(C40/1000,0)</f>
        <v>0</v>
      </c>
    </row>
    <row r="41" customFormat="false" ht="12.75" hidden="false" customHeight="false" outlineLevel="1" collapsed="false">
      <c r="A41" s="7" t="str">
        <f aca="false">Munka1!A41</f>
        <v>           5. Egyéb követelések</v>
      </c>
      <c r="B41" s="93"/>
      <c r="C41" s="9" t="n">
        <f aca="false">Munka1!B41</f>
        <v>0</v>
      </c>
      <c r="D41" s="9" t="n">
        <f aca="false">ROUND(C41/1000,0)</f>
        <v>0</v>
      </c>
    </row>
    <row r="42" customFormat="false" ht="12.75" hidden="false" customHeight="false" outlineLevel="0" collapsed="false">
      <c r="A42" s="5" t="str">
        <f aca="false">Munka1!A42</f>
        <v>      III. ÉRTÉKPAPÍROK </v>
      </c>
      <c r="B42" s="6" t="n">
        <f aca="false">SUM(B43:B46)</f>
        <v>0</v>
      </c>
      <c r="C42" s="6" t="n">
        <f aca="false">Munka1!B42</f>
        <v>0</v>
      </c>
      <c r="D42" s="6" t="n">
        <f aca="false">SUM(D43:D46)</f>
        <v>0</v>
      </c>
    </row>
    <row r="43" customFormat="false" ht="12.75" hidden="false" customHeight="false" outlineLevel="1" collapsed="false">
      <c r="A43" s="7" t="str">
        <f aca="false">Munka1!A43</f>
        <v>           1. Részesedés kapcsolt vállalkozásban</v>
      </c>
      <c r="B43" s="93"/>
      <c r="C43" s="9" t="n">
        <f aca="false">Munka1!B43</f>
        <v>0</v>
      </c>
      <c r="D43" s="9" t="n">
        <f aca="false">ROUND(C43/1000,0)</f>
        <v>0</v>
      </c>
    </row>
    <row r="44" customFormat="false" ht="12.75" hidden="false" customHeight="false" outlineLevel="1" collapsed="false">
      <c r="A44" s="7" t="str">
        <f aca="false">Munka1!A44</f>
        <v>           2. Egyéb részesedés</v>
      </c>
      <c r="B44" s="93"/>
      <c r="C44" s="9" t="n">
        <f aca="false">Munka1!B44</f>
        <v>0</v>
      </c>
      <c r="D44" s="9" t="n">
        <f aca="false">ROUND(C44/1000,0)</f>
        <v>0</v>
      </c>
    </row>
    <row r="45" customFormat="false" ht="12.75" hidden="false" customHeight="false" outlineLevel="1" collapsed="false">
      <c r="A45" s="7" t="str">
        <f aca="false">Munka1!A45</f>
        <v>           3. Saját részvények, saját üzletrészek</v>
      </c>
      <c r="B45" s="93"/>
      <c r="C45" s="9" t="n">
        <f aca="false">Munka1!B45</f>
        <v>0</v>
      </c>
      <c r="D45" s="9" t="n">
        <f aca="false">ROUND(C45/1000,0)</f>
        <v>0</v>
      </c>
    </row>
    <row r="46" customFormat="false" ht="12.75" hidden="false" customHeight="false" outlineLevel="1" collapsed="false">
      <c r="A46" s="7" t="str">
        <f aca="false">Munka1!A46</f>
        <v>           4. Forgatási célú hitelviszonyt megtestesítő értékpapírok</v>
      </c>
      <c r="B46" s="93"/>
      <c r="C46" s="9" t="n">
        <f aca="false">Munka1!B46</f>
        <v>0</v>
      </c>
      <c r="D46" s="9" t="n">
        <f aca="false">ROUND(C46/1000,0)</f>
        <v>0</v>
      </c>
    </row>
    <row r="47" customFormat="false" ht="12.75" hidden="false" customHeight="false" outlineLevel="0" collapsed="false">
      <c r="A47" s="5" t="str">
        <f aca="false">Munka1!A47</f>
        <v>      IV. PÉNZESZKÖZÖK </v>
      </c>
      <c r="B47" s="6" t="n">
        <f aca="false">SUM(B48:B49)</f>
        <v>0</v>
      </c>
      <c r="C47" s="6" t="n">
        <f aca="false">Munka1!B47</f>
        <v>0</v>
      </c>
      <c r="D47" s="6" t="n">
        <f aca="false">SUM(D48:D49)</f>
        <v>0</v>
      </c>
    </row>
    <row r="48" customFormat="false" ht="12.75" hidden="false" customHeight="false" outlineLevel="1" collapsed="false">
      <c r="A48" s="7" t="str">
        <f aca="false">Munka1!A48</f>
        <v>           1. Pénztár, csekkek</v>
      </c>
      <c r="B48" s="93"/>
      <c r="C48" s="8" t="n">
        <f aca="false">Munka1!B48</f>
        <v>0</v>
      </c>
      <c r="D48" s="9" t="n">
        <f aca="false">ROUND(C48/1000,0)</f>
        <v>0</v>
      </c>
    </row>
    <row r="49" customFormat="false" ht="12.75" hidden="false" customHeight="false" outlineLevel="1" collapsed="false">
      <c r="A49" s="7" t="str">
        <f aca="false">Munka1!A49</f>
        <v>           2. Bankbetétek</v>
      </c>
      <c r="B49" s="93"/>
      <c r="C49" s="8" t="n">
        <f aca="false">Munka1!B49</f>
        <v>0</v>
      </c>
      <c r="D49" s="9" t="n">
        <f aca="false">ROUND(C49/1000,0)</f>
        <v>0</v>
      </c>
    </row>
    <row r="50" customFormat="false" ht="12.75" hidden="false" customHeight="false" outlineLevel="0" collapsed="false">
      <c r="A50" s="5" t="str">
        <f aca="false">Munka1!A50</f>
        <v>C. AKTÍV IDŐBELI ELHATÁROLÁSOK</v>
      </c>
      <c r="B50" s="6" t="n">
        <f aca="false">SUM(B51:B53)</f>
        <v>0</v>
      </c>
      <c r="C50" s="6" t="n">
        <f aca="false">Munka1!B50</f>
        <v>0</v>
      </c>
      <c r="D50" s="6" t="n">
        <f aca="false">SUM(D51:D53)</f>
        <v>0</v>
      </c>
    </row>
    <row r="51" customFormat="false" ht="12.75" hidden="false" customHeight="false" outlineLevel="1" collapsed="false">
      <c r="A51" s="7" t="str">
        <f aca="false">Munka1!A51</f>
        <v>           1. Bevételek aktív időbeli elhatárolása</v>
      </c>
      <c r="B51" s="93"/>
      <c r="C51" s="16" t="n">
        <f aca="false">Munka1!B51</f>
        <v>0</v>
      </c>
      <c r="D51" s="9" t="n">
        <f aca="false">ROUND(C51/1000,0)</f>
        <v>0</v>
      </c>
    </row>
    <row r="52" customFormat="false" ht="12.75" hidden="false" customHeight="false" outlineLevel="1" collapsed="false">
      <c r="A52" s="7" t="str">
        <f aca="false">Munka1!A52</f>
        <v>           2. Költségek, ráfordítások aktív időbeli elhatárolása</v>
      </c>
      <c r="B52" s="93"/>
      <c r="C52" s="16" t="n">
        <f aca="false">Munka1!B52</f>
        <v>0</v>
      </c>
      <c r="D52" s="9" t="n">
        <f aca="false">ROUND(C52/1000,0)</f>
        <v>0</v>
      </c>
    </row>
    <row r="53" customFormat="false" ht="12.75" hidden="false" customHeight="false" outlineLevel="1" collapsed="false">
      <c r="A53" s="7" t="str">
        <f aca="false">Munka1!A53</f>
        <v>           3. Halasztott ráfordítások</v>
      </c>
      <c r="B53" s="93"/>
      <c r="C53" s="16" t="n">
        <f aca="false">Munka1!B53</f>
        <v>0</v>
      </c>
      <c r="D53" s="9" t="n">
        <f aca="false">ROUND(C53/1000,0)</f>
        <v>0</v>
      </c>
    </row>
    <row r="54" customFormat="false" ht="12.75" hidden="false" customHeight="false" outlineLevel="0" collapsed="false">
      <c r="A54" s="19" t="str">
        <f aca="false">Munka1!A54</f>
        <v>ESZKÖZÖK (AKTÍVÁK) ÖSSZESEN </v>
      </c>
      <c r="B54" s="20" t="n">
        <f aca="false">B3+B28+B50</f>
        <v>0</v>
      </c>
      <c r="C54" s="20" t="n">
        <f aca="false">Munka1!B54</f>
        <v>0</v>
      </c>
      <c r="D54" s="20" t="n">
        <f aca="false">D3+D28+D50</f>
        <v>0</v>
      </c>
    </row>
    <row r="55" customFormat="false" ht="12.75" hidden="false" customHeight="false" outlineLevel="0" collapsed="false">
      <c r="A55" s="23"/>
      <c r="B55" s="24"/>
      <c r="C55" s="24"/>
      <c r="D55" s="24"/>
    </row>
    <row r="56" customFormat="false" ht="12.75" hidden="false" customHeight="false" outlineLevel="0" collapsed="false">
      <c r="A56" s="94"/>
      <c r="B56" s="95"/>
      <c r="C56" s="95"/>
      <c r="D56" s="95"/>
    </row>
    <row r="57" customFormat="false" ht="12.75" hidden="false" customHeight="false" outlineLevel="0" collapsed="false">
      <c r="A57" s="94"/>
      <c r="B57" s="96"/>
      <c r="C57" s="95"/>
      <c r="D57" s="96"/>
    </row>
    <row r="58" customFormat="false" ht="12.75" hidden="false" customHeight="false" outlineLevel="0" collapsed="false">
      <c r="A58" s="94"/>
      <c r="C58" s="95"/>
    </row>
    <row r="59" customFormat="false" ht="12.75" hidden="false" customHeight="false" outlineLevel="0" collapsed="false">
      <c r="A59" s="25"/>
      <c r="C59" s="26"/>
    </row>
    <row r="60" customFormat="false" ht="12.75" hidden="false" customHeight="false" outlineLevel="0" collapsed="false">
      <c r="A60" s="27" t="str">
        <f aca="false">Munka1!A57</f>
        <v>D. SAJÁT TŐKE</v>
      </c>
      <c r="B60" s="6" t="n">
        <f aca="false">SUM(B61:B68)-B62</f>
        <v>0</v>
      </c>
      <c r="C60" s="28" t="n">
        <f aca="false">Munka1!B57</f>
        <v>0</v>
      </c>
      <c r="D60" s="6" t="n">
        <f aca="false">SUM(D61:D68)-D62</f>
        <v>0</v>
      </c>
    </row>
    <row r="61" customFormat="false" ht="12.75" hidden="false" customHeight="false" outlineLevel="0" collapsed="false">
      <c r="A61" s="29" t="str">
        <f aca="false">Munka1!A58</f>
        <v>      I.    JEGYZETT TŐKE</v>
      </c>
      <c r="B61" s="93"/>
      <c r="C61" s="30" t="n">
        <f aca="false">Munka1!B58</f>
        <v>0</v>
      </c>
      <c r="D61" s="9" t="n">
        <f aca="false">ROUND(C61/1000,0)</f>
        <v>0</v>
      </c>
    </row>
    <row r="62" customFormat="false" ht="12.75" hidden="false" customHeight="false" outlineLevel="1" collapsed="false">
      <c r="A62" s="31" t="str">
        <f aca="false">Munka1!A59</f>
        <v>            Ebből: visszavásárolt tulajdonosi részesedés névértéken </v>
      </c>
      <c r="B62" s="93"/>
      <c r="C62" s="30" t="n">
        <f aca="false">Munka1!B59</f>
        <v>0</v>
      </c>
      <c r="D62" s="9" t="n">
        <f aca="false">ROUND(C62/1000,0)</f>
        <v>0</v>
      </c>
    </row>
    <row r="63" customFormat="false" ht="12.75" hidden="false" customHeight="false" outlineLevel="0" collapsed="false">
      <c r="A63" s="29" t="str">
        <f aca="false">Munka1!A60</f>
        <v>      II.   JEGZETT, DE MÉG BE NEM FIZETETT TŐKE(-)</v>
      </c>
      <c r="B63" s="93"/>
      <c r="C63" s="30" t="n">
        <f aca="false">Munka1!B60</f>
        <v>0</v>
      </c>
      <c r="D63" s="9" t="n">
        <f aca="false">ROUND(C63/1000,0)</f>
        <v>0</v>
      </c>
    </row>
    <row r="64" customFormat="false" ht="12.75" hidden="false" customHeight="false" outlineLevel="0" collapsed="false">
      <c r="A64" s="29" t="str">
        <f aca="false">Munka1!A61</f>
        <v>      III.  TŐKETARTALÉK</v>
      </c>
      <c r="B64" s="93"/>
      <c r="C64" s="30" t="n">
        <f aca="false">Munka1!B61</f>
        <v>0</v>
      </c>
      <c r="D64" s="9" t="n">
        <f aca="false">ROUND(C64/1000,0)</f>
        <v>0</v>
      </c>
    </row>
    <row r="65" customFormat="false" ht="12.75" hidden="false" customHeight="false" outlineLevel="0" collapsed="false">
      <c r="A65" s="29" t="str">
        <f aca="false">Munka1!A62</f>
        <v>      IV.  EREDMÉNYTARTALÉK</v>
      </c>
      <c r="B65" s="93"/>
      <c r="C65" s="8" t="n">
        <f aca="false">Munka1!B62</f>
        <v>0</v>
      </c>
      <c r="D65" s="9" t="n">
        <f aca="false">ROUND(C65/1000,0)</f>
        <v>0</v>
      </c>
    </row>
    <row r="66" customFormat="false" ht="12.75" hidden="false" customHeight="false" outlineLevel="0" collapsed="false">
      <c r="A66" s="29" t="str">
        <f aca="false">Munka1!A63</f>
        <v>      V.   LEKÖTÖTT TARTALÉK</v>
      </c>
      <c r="B66" s="93"/>
      <c r="C66" s="30" t="n">
        <f aca="false">Munka1!B63</f>
        <v>0</v>
      </c>
      <c r="D66" s="9" t="n">
        <f aca="false">ROUND(C66/1000,0)</f>
        <v>0</v>
      </c>
    </row>
    <row r="67" customFormat="false" ht="12.75" hidden="false" customHeight="false" outlineLevel="0" collapsed="false">
      <c r="A67" s="29" t="str">
        <f aca="false">Munka1!A64</f>
        <v>      VI.  ÉRTÉKELÉSI TARTALÉK</v>
      </c>
      <c r="B67" s="93"/>
      <c r="C67" s="30" t="n">
        <f aca="false">Munka1!B64</f>
        <v>0</v>
      </c>
      <c r="D67" s="9" t="n">
        <f aca="false">ROUND(C67/1000,0)</f>
        <v>0</v>
      </c>
    </row>
    <row r="68" customFormat="false" ht="12.75" hidden="false" customHeight="false" outlineLevel="0" collapsed="false">
      <c r="A68" s="29" t="str">
        <f aca="false">Munka1!A65</f>
        <v>      VII. MÉRLEG SZERINTI EREDMÉNY</v>
      </c>
      <c r="B68" s="93"/>
      <c r="C68" s="30" t="n">
        <f aca="false">Munka1!B65</f>
        <v>0</v>
      </c>
      <c r="D68" s="9" t="n">
        <f aca="false">ROUND(C68/1000,0)</f>
        <v>0</v>
      </c>
    </row>
    <row r="69" customFormat="false" ht="12.75" hidden="false" customHeight="false" outlineLevel="0" collapsed="false">
      <c r="A69" s="29" t="str">
        <f aca="false">Munka1!A66</f>
        <v>E. CÉLTARTALÉKOK</v>
      </c>
      <c r="B69" s="6" t="n">
        <f aca="false">SUM(B70:B72)</f>
        <v>0</v>
      </c>
      <c r="C69" s="6" t="n">
        <f aca="false">Munka1!B66</f>
        <v>0</v>
      </c>
      <c r="D69" s="6" t="n">
        <f aca="false">SUM(D70:D72)</f>
        <v>0</v>
      </c>
    </row>
    <row r="70" customFormat="false" ht="12.75" hidden="false" customHeight="false" outlineLevel="1" collapsed="false">
      <c r="A70" s="34" t="str">
        <f aca="false">Munka1!A67</f>
        <v>             1. Céltartalék a várható veszteségekre</v>
      </c>
      <c r="B70" s="93"/>
      <c r="C70" s="35" t="n">
        <f aca="false">Munka1!B67</f>
        <v>0</v>
      </c>
      <c r="D70" s="9" t="n">
        <f aca="false">ROUND(C70/1000,0)</f>
        <v>0</v>
      </c>
    </row>
    <row r="71" customFormat="false" ht="12.75" hidden="false" customHeight="false" outlineLevel="1" collapsed="false">
      <c r="A71" s="34" t="str">
        <f aca="false">Munka1!A68</f>
        <v>             2. Céltartalék a jövőbeni költségekre</v>
      </c>
      <c r="B71" s="93"/>
      <c r="C71" s="35" t="n">
        <f aca="false">Munka1!B68</f>
        <v>0</v>
      </c>
      <c r="D71" s="9" t="n">
        <f aca="false">ROUND(C71/1000,0)</f>
        <v>0</v>
      </c>
    </row>
    <row r="72" customFormat="false" ht="12.75" hidden="false" customHeight="false" outlineLevel="1" collapsed="false">
      <c r="A72" s="34" t="str">
        <f aca="false">Munka1!A69</f>
        <v>             3. Egyéb céltartalék</v>
      </c>
      <c r="B72" s="93"/>
      <c r="C72" s="35" t="n">
        <f aca="false">Munka1!B69</f>
        <v>0</v>
      </c>
      <c r="D72" s="9" t="n">
        <f aca="false">ROUND(C72/1000,0)</f>
        <v>0</v>
      </c>
    </row>
    <row r="73" customFormat="false" ht="12.75" hidden="false" customHeight="false" outlineLevel="0" collapsed="false">
      <c r="A73" s="29" t="str">
        <f aca="false">Munka1!A70</f>
        <v>F. KÖTELEZETTSÉGEK</v>
      </c>
      <c r="B73" s="6" t="n">
        <f aca="false">B74+B78+B87</f>
        <v>0</v>
      </c>
      <c r="C73" s="6" t="n">
        <f aca="false">Munka1!B70</f>
        <v>0</v>
      </c>
      <c r="D73" s="6" t="n">
        <f aca="false">D74+D78+D87</f>
        <v>0</v>
      </c>
    </row>
    <row r="74" customFormat="false" ht="12.75" hidden="false" customHeight="false" outlineLevel="0" collapsed="false">
      <c r="A74" s="29" t="str">
        <f aca="false">Munka1!A71</f>
        <v>      I.  HÁTRASOROLT KÖTELEZETTSÉGEK</v>
      </c>
      <c r="B74" s="6" t="n">
        <f aca="false">SUM(B75:B77)</f>
        <v>0</v>
      </c>
      <c r="C74" s="6" t="n">
        <f aca="false">Munka1!B71</f>
        <v>0</v>
      </c>
      <c r="D74" s="6" t="n">
        <f aca="false">SUM(D75:D77)</f>
        <v>0</v>
      </c>
    </row>
    <row r="75" customFormat="false" ht="12.75" hidden="false" customHeight="false" outlineLevel="1" collapsed="false">
      <c r="A75" s="34" t="str">
        <f aca="false">Munka1!A72</f>
        <v>             1. Hátrasorolt kötelezettségek kapcsolt vállalkozással szemben</v>
      </c>
      <c r="B75" s="93"/>
      <c r="C75" s="30" t="n">
        <f aca="false">Munka1!B72</f>
        <v>0</v>
      </c>
      <c r="D75" s="9" t="n">
        <f aca="false">ROUND(C75/1000,0)</f>
        <v>0</v>
      </c>
    </row>
    <row r="76" customFormat="false" ht="12.75" hidden="false" customHeight="false" outlineLevel="1" collapsed="false">
      <c r="A76" s="34" t="str">
        <f aca="false">Munka1!A73</f>
        <v>             2. Hátrasorolt köt-ek egyéb rész. viszonyban lévő váll-sal szemben</v>
      </c>
      <c r="B76" s="93"/>
      <c r="C76" s="30" t="n">
        <f aca="false">Munka1!B73</f>
        <v>0</v>
      </c>
      <c r="D76" s="9" t="n">
        <f aca="false">ROUND(C76/1000,0)</f>
        <v>0</v>
      </c>
    </row>
    <row r="77" customFormat="false" ht="12.75" hidden="false" customHeight="false" outlineLevel="1" collapsed="false">
      <c r="A77" s="34" t="str">
        <f aca="false">Munka1!A74</f>
        <v>             3. Hátrasorolt kötelezettségek egyéb gazdálkodóval szemben</v>
      </c>
      <c r="B77" s="93"/>
      <c r="C77" s="30" t="n">
        <f aca="false">Munka1!B74</f>
        <v>0</v>
      </c>
      <c r="D77" s="9" t="n">
        <f aca="false">ROUND(C77/1000,0)</f>
        <v>0</v>
      </c>
    </row>
    <row r="78" customFormat="false" ht="12.75" hidden="false" customHeight="false" outlineLevel="0" collapsed="false">
      <c r="A78" s="29" t="str">
        <f aca="false">Munka1!A75</f>
        <v>      II.  HOSSZÚ LEJÁRATÚ KÖTELEZETTSÉGEK</v>
      </c>
      <c r="B78" s="6" t="n">
        <f aca="false">SUM(B79:B86)</f>
        <v>0</v>
      </c>
      <c r="C78" s="6" t="n">
        <f aca="false">Munka1!B75</f>
        <v>0</v>
      </c>
      <c r="D78" s="6" t="n">
        <f aca="false">SUM(D79:D86)</f>
        <v>0</v>
      </c>
    </row>
    <row r="79" customFormat="false" ht="12.75" hidden="false" customHeight="false" outlineLevel="1" collapsed="false">
      <c r="A79" s="34" t="str">
        <f aca="false">Munka1!A76</f>
        <v>             1. Hosszú lejáratra kapott kölcsönök</v>
      </c>
      <c r="B79" s="93"/>
      <c r="C79" s="35" t="n">
        <f aca="false">Munka1!B76</f>
        <v>0</v>
      </c>
      <c r="D79" s="9" t="n">
        <f aca="false">ROUND(C79/1000,0)</f>
        <v>0</v>
      </c>
    </row>
    <row r="80" customFormat="false" ht="12.75" hidden="false" customHeight="false" outlineLevel="1" collapsed="false">
      <c r="A80" s="34" t="str">
        <f aca="false">Munka1!A77</f>
        <v>             2. Átváltható kötvények</v>
      </c>
      <c r="B80" s="93"/>
      <c r="C80" s="35" t="n">
        <f aca="false">Munka1!B77</f>
        <v>0</v>
      </c>
      <c r="D80" s="9" t="n">
        <f aca="false">ROUND(C80/1000,0)</f>
        <v>0</v>
      </c>
    </row>
    <row r="81" customFormat="false" ht="12.75" hidden="false" customHeight="false" outlineLevel="1" collapsed="false">
      <c r="A81" s="34" t="str">
        <f aca="false">Munka1!A78</f>
        <v>             3. Tartozások kötvénykibocsátásból</v>
      </c>
      <c r="B81" s="93"/>
      <c r="C81" s="35" t="n">
        <f aca="false">Munka1!B78</f>
        <v>0</v>
      </c>
      <c r="D81" s="9" t="n">
        <f aca="false">ROUND(C81/1000,0)</f>
        <v>0</v>
      </c>
    </row>
    <row r="82" customFormat="false" ht="12.75" hidden="false" customHeight="false" outlineLevel="1" collapsed="false">
      <c r="A82" s="34" t="str">
        <f aca="false">Munka1!A79</f>
        <v>             4. Beruházási és fejlesztési hitelek</v>
      </c>
      <c r="B82" s="93"/>
      <c r="C82" s="35" t="n">
        <f aca="false">Munka1!B79</f>
        <v>0</v>
      </c>
      <c r="D82" s="9" t="n">
        <f aca="false">ROUND(C82/1000,0)</f>
        <v>0</v>
      </c>
    </row>
    <row r="83" customFormat="false" ht="12.75" hidden="false" customHeight="false" outlineLevel="1" collapsed="false">
      <c r="A83" s="34" t="str">
        <f aca="false">Munka1!A80</f>
        <v>             5. Egyéb hosszú lejáratú hitelek</v>
      </c>
      <c r="B83" s="93"/>
      <c r="C83" s="35" t="n">
        <f aca="false">Munka1!B80</f>
        <v>0</v>
      </c>
      <c r="D83" s="9" t="n">
        <f aca="false">ROUND(C83/1000,0)</f>
        <v>0</v>
      </c>
    </row>
    <row r="84" customFormat="false" ht="12.75" hidden="false" customHeight="false" outlineLevel="1" collapsed="false">
      <c r="A84" s="34" t="str">
        <f aca="false">Munka1!A81</f>
        <v>             6. Tartós kötelezettségek kapcsolt vállalkozással szemben</v>
      </c>
      <c r="B84" s="93"/>
      <c r="C84" s="35" t="n">
        <f aca="false">Munka1!B81</f>
        <v>0</v>
      </c>
      <c r="D84" s="9" t="n">
        <f aca="false">ROUND(C84/1000,0)</f>
        <v>0</v>
      </c>
    </row>
    <row r="85" customFormat="false" ht="12.75" hidden="false" customHeight="false" outlineLevel="1" collapsed="false">
      <c r="A85" s="34" t="str">
        <f aca="false">Munka1!A82</f>
        <v>             7. Tartós kötelezettségek egyéb rész viszonyban lévő váll-sal szemben</v>
      </c>
      <c r="B85" s="93"/>
      <c r="C85" s="35" t="n">
        <f aca="false">Munka1!B82</f>
        <v>0</v>
      </c>
      <c r="D85" s="9" t="n">
        <f aca="false">ROUND(C85/1000,0)</f>
        <v>0</v>
      </c>
    </row>
    <row r="86" customFormat="false" ht="12.75" hidden="false" customHeight="false" outlineLevel="1" collapsed="false">
      <c r="A86" s="34" t="str">
        <f aca="false">Munka1!A83</f>
        <v>             8. Egyéb hosszú lejáratú kötelezettségek</v>
      </c>
      <c r="B86" s="93"/>
      <c r="C86" s="35" t="n">
        <f aca="false">Munka1!B83</f>
        <v>0</v>
      </c>
      <c r="D86" s="9" t="n">
        <f aca="false">ROUND(C86/1000,0)</f>
        <v>0</v>
      </c>
    </row>
    <row r="87" customFormat="false" ht="12.75" hidden="false" customHeight="false" outlineLevel="0" collapsed="false">
      <c r="A87" s="29" t="str">
        <f aca="false">Munka1!A84</f>
        <v>      III. RÖVID LEJÁRATÚ KÖTELEZETTSÉGEK </v>
      </c>
      <c r="B87" s="6" t="n">
        <f aca="false">SUM(B88:B96)-B89</f>
        <v>0</v>
      </c>
      <c r="C87" s="6" t="n">
        <f aca="false">Munka1!B84</f>
        <v>0</v>
      </c>
      <c r="D87" s="6" t="n">
        <f aca="false">SUM(D88:D96)-D89</f>
        <v>0</v>
      </c>
    </row>
    <row r="88" customFormat="false" ht="12.75" hidden="false" customHeight="false" outlineLevel="1" collapsed="false">
      <c r="A88" s="34" t="str">
        <f aca="false">Munka1!A85</f>
        <v>             1. Rövid lejáratú kölcsönök</v>
      </c>
      <c r="B88" s="93"/>
      <c r="C88" s="35" t="n">
        <f aca="false">Munka1!B85</f>
        <v>0</v>
      </c>
      <c r="D88" s="9" t="n">
        <f aca="false">ROUND(C88/1000,0)</f>
        <v>0</v>
      </c>
    </row>
    <row r="89" customFormat="false" ht="12.75" hidden="false" customHeight="false" outlineLevel="1" collapsed="false">
      <c r="A89" s="34" t="str">
        <f aca="false">Munka1!A86</f>
        <v>             - ebből: átváltoztatható kötvények</v>
      </c>
      <c r="B89" s="93"/>
      <c r="C89" s="35" t="n">
        <f aca="false">Munka1!B86</f>
        <v>0</v>
      </c>
      <c r="D89" s="9" t="n">
        <f aca="false">ROUND(C89/1000,0)</f>
        <v>0</v>
      </c>
    </row>
    <row r="90" customFormat="false" ht="12.75" hidden="false" customHeight="false" outlineLevel="1" collapsed="false">
      <c r="A90" s="34" t="str">
        <f aca="false">Munka1!A87</f>
        <v>             2. Rövid lejáratú hitelek</v>
      </c>
      <c r="B90" s="93"/>
      <c r="C90" s="35" t="n">
        <f aca="false">Munka1!B87</f>
        <v>0</v>
      </c>
      <c r="D90" s="9" t="n">
        <f aca="false">ROUND(C90/1000,0)</f>
        <v>0</v>
      </c>
    </row>
    <row r="91" customFormat="false" ht="12.75" hidden="false" customHeight="false" outlineLevel="1" collapsed="false">
      <c r="A91" s="34" t="str">
        <f aca="false">Munka1!A88</f>
        <v>             3. Vevőtől kapott előlegek</v>
      </c>
      <c r="B91" s="93"/>
      <c r="C91" s="35" t="n">
        <f aca="false">Munka1!B88</f>
        <v>0</v>
      </c>
      <c r="D91" s="9" t="n">
        <f aca="false">ROUND(C91/1000,0)</f>
        <v>0</v>
      </c>
    </row>
    <row r="92" customFormat="false" ht="12.75" hidden="false" customHeight="false" outlineLevel="1" collapsed="false">
      <c r="A92" s="34" t="str">
        <f aca="false">Munka1!A89</f>
        <v>             4. Kötelezettségek áruszáll. és szolg. (szállítók)</v>
      </c>
      <c r="B92" s="93"/>
      <c r="C92" s="8" t="n">
        <f aca="false">Munka1!B89</f>
        <v>0</v>
      </c>
      <c r="D92" s="9" t="n">
        <f aca="false">ROUND(C92/1000,0)</f>
        <v>0</v>
      </c>
    </row>
    <row r="93" customFormat="false" ht="12.75" hidden="false" customHeight="false" outlineLevel="1" collapsed="false">
      <c r="A93" s="34" t="str">
        <f aca="false">Munka1!A90</f>
        <v>             5. Váltótartozások</v>
      </c>
      <c r="B93" s="93"/>
      <c r="C93" s="8" t="n">
        <f aca="false">Munka1!B90</f>
        <v>0</v>
      </c>
      <c r="D93" s="9" t="n">
        <f aca="false">ROUND(C93/1000,0)</f>
        <v>0</v>
      </c>
    </row>
    <row r="94" customFormat="false" ht="12.75" hidden="false" customHeight="false" outlineLevel="1" collapsed="false">
      <c r="A94" s="34" t="str">
        <f aca="false">Munka1!A91</f>
        <v>             6. Rövid lejáratú kötelezettségek kapcsolt vállalkozással szemben</v>
      </c>
      <c r="B94" s="93"/>
      <c r="C94" s="35" t="n">
        <f aca="false">Munka1!B91</f>
        <v>0</v>
      </c>
      <c r="D94" s="9" t="n">
        <f aca="false">ROUND(C94/1000,0)</f>
        <v>0</v>
      </c>
    </row>
    <row r="95" customFormat="false" ht="12.75" hidden="false" customHeight="false" outlineLevel="1" collapsed="false">
      <c r="A95" s="34" t="str">
        <f aca="false">Munka1!A92</f>
        <v>             7. Rövid lejáratú köt-ek egyéb rész. viszonyban lévő váll-sal szemben</v>
      </c>
      <c r="B95" s="93"/>
      <c r="C95" s="35" t="n">
        <f aca="false">Munka1!B92</f>
        <v>0</v>
      </c>
      <c r="D95" s="9" t="n">
        <f aca="false">ROUND(C95/1000,0)</f>
        <v>0</v>
      </c>
    </row>
    <row r="96" customFormat="false" ht="12.75" hidden="false" customHeight="false" outlineLevel="1" collapsed="false">
      <c r="A96" s="34" t="str">
        <f aca="false">Munka1!A93</f>
        <v>             8. Egyéb rövid lejáratú kötelezettségek</v>
      </c>
      <c r="B96" s="93"/>
      <c r="C96" s="35" t="n">
        <f aca="false">Munka1!B93</f>
        <v>0</v>
      </c>
      <c r="D96" s="9" t="n">
        <f aca="false">ROUND(C96/1000,0)</f>
        <v>0</v>
      </c>
    </row>
    <row r="97" customFormat="false" ht="12.75" hidden="false" customHeight="false" outlineLevel="0" collapsed="false">
      <c r="A97" s="29" t="str">
        <f aca="false">Munka1!A94</f>
        <v>G. PASSZÍV IDŐBELI ELHATÁROLÁSOK</v>
      </c>
      <c r="B97" s="6" t="n">
        <f aca="false">SUM(B98:B100)</f>
        <v>0</v>
      </c>
      <c r="C97" s="6" t="n">
        <f aca="false">Munka1!B94</f>
        <v>0</v>
      </c>
      <c r="D97" s="6" t="n">
        <f aca="false">SUM(D98:D100)</f>
        <v>0</v>
      </c>
    </row>
    <row r="98" customFormat="false" ht="12.75" hidden="false" customHeight="false" outlineLevel="1" collapsed="false">
      <c r="A98" s="34" t="str">
        <f aca="false">Munka1!A95</f>
        <v>             1. Bevételek passzív időbeli elhatárolása</v>
      </c>
      <c r="B98" s="93"/>
      <c r="C98" s="30" t="n">
        <f aca="false">Munka1!B95</f>
        <v>0</v>
      </c>
      <c r="D98" s="9" t="n">
        <f aca="false">ROUND(C98/1000,0)</f>
        <v>0</v>
      </c>
    </row>
    <row r="99" customFormat="false" ht="12.75" hidden="false" customHeight="false" outlineLevel="1" collapsed="false">
      <c r="A99" s="34" t="str">
        <f aca="false">Munka1!A96</f>
        <v>             2. Költségek, ráfordítások passzív időbeli elhatárolása</v>
      </c>
      <c r="B99" s="93"/>
      <c r="C99" s="30" t="n">
        <f aca="false">Munka1!B96</f>
        <v>0</v>
      </c>
      <c r="D99" s="9" t="n">
        <f aca="false">ROUND(C99/1000,0)</f>
        <v>0</v>
      </c>
    </row>
    <row r="100" customFormat="false" ht="12.75" hidden="false" customHeight="false" outlineLevel="1" collapsed="false">
      <c r="A100" s="34" t="str">
        <f aca="false">Munka1!A97</f>
        <v>             3. Halasztott bevételek</v>
      </c>
      <c r="B100" s="93"/>
      <c r="C100" s="30" t="n">
        <f aca="false">Munka1!B97</f>
        <v>0</v>
      </c>
      <c r="D100" s="9" t="n">
        <f aca="false">ROUND(C100/1000,0)</f>
        <v>0</v>
      </c>
    </row>
    <row r="101" customFormat="false" ht="12.75" hidden="false" customHeight="false" outlineLevel="0" collapsed="false">
      <c r="A101" s="97" t="str">
        <f aca="false">Munka1!A98</f>
        <v>FORRÁSOK (PASSZÍVÁK) ÖSSZESEN </v>
      </c>
      <c r="B101" s="6" t="n">
        <f aca="false">B60+B69+B73+B97</f>
        <v>0</v>
      </c>
      <c r="C101" s="6" t="n">
        <f aca="false">Munka1!B98</f>
        <v>0</v>
      </c>
      <c r="D101" s="6" t="n">
        <f aca="false">D60+D69+D73+D97</f>
        <v>0</v>
      </c>
    </row>
    <row r="102" customFormat="false" ht="12.75" hidden="false" customHeight="false" outlineLevel="0" collapsed="false">
      <c r="A102" s="41"/>
      <c r="C102" s="42"/>
    </row>
    <row r="103" customFormat="false" ht="12.75" hidden="false" customHeight="false" outlineLevel="0" collapsed="false">
      <c r="A103" s="41"/>
      <c r="C103" s="42"/>
    </row>
    <row r="104" customFormat="false" ht="12.75" hidden="false" customHeight="false" outlineLevel="0" collapsed="false">
      <c r="A104" s="41"/>
      <c r="C104" s="42"/>
    </row>
    <row r="105" customFormat="false" ht="12.75" hidden="false" customHeight="false" outlineLevel="0" collapsed="false">
      <c r="A105" s="41"/>
      <c r="C105" s="42"/>
    </row>
    <row r="106" customFormat="false" ht="12.75" hidden="false" customHeight="false" outlineLevel="0" collapsed="false">
      <c r="A106" s="41"/>
      <c r="C106" s="42"/>
    </row>
    <row r="107" customFormat="false" ht="12.75" hidden="false" customHeight="false" outlineLevel="0" collapsed="false">
      <c r="A107" s="41"/>
      <c r="C107" s="42"/>
    </row>
    <row r="108" customFormat="false" ht="12.75" hidden="false" customHeight="false" outlineLevel="0" collapsed="false">
      <c r="A108" s="41"/>
      <c r="C108" s="42"/>
    </row>
    <row r="109" customFormat="false" ht="12.75" hidden="false" customHeight="false" outlineLevel="0" collapsed="false">
      <c r="A109" s="41"/>
      <c r="C109" s="42"/>
    </row>
    <row r="110" customFormat="false" ht="12.75" hidden="false" customHeight="false" outlineLevel="0" collapsed="false">
      <c r="A110" s="41"/>
      <c r="C110" s="42"/>
    </row>
    <row r="111" customFormat="false" ht="12.75" hidden="false" customHeight="false" outlineLevel="0" collapsed="false">
      <c r="A111" s="41"/>
      <c r="C111" s="42"/>
    </row>
    <row r="112" customFormat="false" ht="12.75" hidden="false" customHeight="false" outlineLevel="0" collapsed="false">
      <c r="A112" s="41"/>
      <c r="C112" s="42"/>
    </row>
    <row r="113" customFormat="false" ht="12.75" hidden="false" customHeight="false" outlineLevel="0" collapsed="false">
      <c r="A113" s="41"/>
      <c r="C113" s="42"/>
    </row>
    <row r="114" customFormat="false" ht="12.75" hidden="false" customHeight="false" outlineLevel="0" collapsed="false">
      <c r="A114" s="41"/>
      <c r="C114" s="42"/>
    </row>
    <row r="115" customFormat="false" ht="12.75" hidden="false" customHeight="false" outlineLevel="0" collapsed="false">
      <c r="A115" s="41"/>
      <c r="C115" s="42"/>
    </row>
    <row r="116" customFormat="false" ht="12.75" hidden="false" customHeight="false" outlineLevel="0" collapsed="false">
      <c r="A116" s="43"/>
    </row>
    <row r="117" customFormat="false" ht="12.75" hidden="false" customHeight="false" outlineLevel="1" collapsed="false">
      <c r="A117" s="44" t="str">
        <f aca="false">Munka1!A101</f>
        <v>      1. Belföldi értékesítés nettó árbevétele</v>
      </c>
      <c r="B117" s="93"/>
      <c r="C117" s="8" t="n">
        <f aca="false">Munka1!B101</f>
        <v>0</v>
      </c>
      <c r="D117" s="9" t="n">
        <f aca="false">ROUND(C117/1000,0)</f>
        <v>0</v>
      </c>
    </row>
    <row r="118" customFormat="false" ht="12.75" hidden="false" customHeight="false" outlineLevel="1" collapsed="false">
      <c r="A118" s="44" t="str">
        <f aca="false">Munka1!A102</f>
        <v>      2. Export értékesítés nettó árbevétele</v>
      </c>
      <c r="B118" s="93"/>
      <c r="C118" s="8" t="n">
        <f aca="false">Munka1!B102</f>
        <v>0</v>
      </c>
      <c r="D118" s="9" t="n">
        <f aca="false">ROUND(C118/1000,0)</f>
        <v>0</v>
      </c>
    </row>
    <row r="119" customFormat="false" ht="12.75" hidden="false" customHeight="false" outlineLevel="0" collapsed="false">
      <c r="A119" s="45" t="str">
        <f aca="false">Munka1!A103</f>
        <v>I. ÉRTÉKESÍTÉS NETTÓ ÁRBEVÉTELE</v>
      </c>
      <c r="B119" s="46" t="n">
        <f aca="false">SUM(B117:B118)</f>
        <v>0</v>
      </c>
      <c r="C119" s="46" t="n">
        <f aca="false">Munka1!B103</f>
        <v>0</v>
      </c>
      <c r="D119" s="46" t="n">
        <f aca="false">SUM(D117:D118)</f>
        <v>0</v>
      </c>
    </row>
    <row r="120" customFormat="false" ht="12.75" hidden="false" customHeight="false" outlineLevel="1" collapsed="false">
      <c r="A120" s="44" t="str">
        <f aca="false">Munka1!A104</f>
        <v>      3. Saját termelésű készletek állományváltozása</v>
      </c>
      <c r="B120" s="93"/>
      <c r="C120" s="8" t="n">
        <f aca="false">Munka1!B104</f>
        <v>0</v>
      </c>
      <c r="D120" s="9" t="n">
        <f aca="false">ROUND(C120/1000,0)</f>
        <v>0</v>
      </c>
    </row>
    <row r="121" customFormat="false" ht="12.75" hidden="false" customHeight="false" outlineLevel="1" collapsed="false">
      <c r="A121" s="44" t="str">
        <f aca="false">Munka1!A105</f>
        <v>      4. Saját előállítású eszközök aktivált értéke</v>
      </c>
      <c r="B121" s="93"/>
      <c r="C121" s="8" t="n">
        <f aca="false">Munka1!B105</f>
        <v>0</v>
      </c>
      <c r="D121" s="9" t="n">
        <f aca="false">ROUND(C121/1000,0)</f>
        <v>0</v>
      </c>
    </row>
    <row r="122" customFormat="false" ht="12.75" hidden="false" customHeight="false" outlineLevel="0" collapsed="false">
      <c r="A122" s="45" t="str">
        <f aca="false">Munka1!A106</f>
        <v>II. AKTIVÁLT SAJÁT TELJESÍTMÉNYEK ÉRTÉKE</v>
      </c>
      <c r="B122" s="46" t="n">
        <f aca="false">SUM(B120:B121)</f>
        <v>0</v>
      </c>
      <c r="C122" s="46" t="n">
        <f aca="false">Munka1!B106</f>
        <v>0</v>
      </c>
      <c r="D122" s="46" t="n">
        <f aca="false">SUM(D120:D121)</f>
        <v>0</v>
      </c>
    </row>
    <row r="123" customFormat="false" ht="12.75" hidden="false" customHeight="false" outlineLevel="0" collapsed="false">
      <c r="A123" s="45" t="str">
        <f aca="false">Munka1!A107</f>
        <v>III. EGYÉB BEVÉTELEK</v>
      </c>
      <c r="B123" s="98" t="n">
        <f aca="false">ROUND(E123/1000,0)</f>
        <v>0</v>
      </c>
      <c r="C123" s="46" t="n">
        <f aca="false">Munka1!B107</f>
        <v>0</v>
      </c>
      <c r="D123" s="98" t="n">
        <f aca="false">ROUND(C123/1000,0)</f>
        <v>0</v>
      </c>
    </row>
    <row r="124" customFormat="false" ht="12.75" hidden="false" customHeight="false" outlineLevel="1" collapsed="false">
      <c r="A124" s="44" t="str">
        <f aca="false">Munka1!A108</f>
        <v>      -Ebből: visszaírt értékvesztés</v>
      </c>
      <c r="B124" s="93"/>
      <c r="C124" s="8" t="n">
        <f aca="false">Munka1!B108</f>
        <v>0</v>
      </c>
      <c r="D124" s="9" t="n">
        <f aca="false">ROUND(C124/1000,0)</f>
        <v>0</v>
      </c>
    </row>
    <row r="125" customFormat="false" ht="12.75" hidden="false" customHeight="false" outlineLevel="1" collapsed="false">
      <c r="A125" s="44" t="str">
        <f aca="false">Munka1!A109</f>
        <v>      5. Anyagköltség</v>
      </c>
      <c r="B125" s="93"/>
      <c r="C125" s="8" t="n">
        <f aca="false">Munka1!B109</f>
        <v>0</v>
      </c>
      <c r="D125" s="9" t="n">
        <f aca="false">ROUND(C125/1000,0)</f>
        <v>0</v>
      </c>
    </row>
    <row r="126" customFormat="false" ht="12.75" hidden="false" customHeight="false" outlineLevel="1" collapsed="false">
      <c r="A126" s="44" t="str">
        <f aca="false">Munka1!A110</f>
        <v>      6. Igénybevett szolgáltatások értéke</v>
      </c>
      <c r="B126" s="93"/>
      <c r="C126" s="8" t="n">
        <f aca="false">Munka1!B110</f>
        <v>0</v>
      </c>
      <c r="D126" s="9" t="n">
        <f aca="false">ROUND(C126/1000,0)</f>
        <v>0</v>
      </c>
    </row>
    <row r="127" customFormat="false" ht="12.75" hidden="false" customHeight="false" outlineLevel="1" collapsed="false">
      <c r="A127" s="44" t="str">
        <f aca="false">Munka1!A111</f>
        <v>      7. Egyéb szolgáltatások értéke</v>
      </c>
      <c r="B127" s="93"/>
      <c r="C127" s="8" t="n">
        <f aca="false">Munka1!B111</f>
        <v>0</v>
      </c>
      <c r="D127" s="9" t="n">
        <f aca="false">ROUND(C127/1000,0)</f>
        <v>0</v>
      </c>
    </row>
    <row r="128" customFormat="false" ht="12.75" hidden="false" customHeight="false" outlineLevel="1" collapsed="false">
      <c r="A128" s="44" t="str">
        <f aca="false">Munka1!A112</f>
        <v>      8. Eladott áruk beszerzési értéke</v>
      </c>
      <c r="B128" s="93"/>
      <c r="C128" s="8" t="n">
        <f aca="false">Munka1!B112</f>
        <v>0</v>
      </c>
      <c r="D128" s="9" t="n">
        <f aca="false">ROUND(C128/1000,0)</f>
        <v>0</v>
      </c>
    </row>
    <row r="129" customFormat="false" ht="12.75" hidden="false" customHeight="false" outlineLevel="1" collapsed="false">
      <c r="A129" s="44" t="str">
        <f aca="false">Munka1!A113</f>
        <v>      9. Eladott (közvetett) szolgáltatások értéke</v>
      </c>
      <c r="B129" s="93"/>
      <c r="C129" s="8" t="n">
        <f aca="false">Munka1!B113</f>
        <v>0</v>
      </c>
      <c r="D129" s="9" t="n">
        <f aca="false">ROUND(C129/1000,0)</f>
        <v>0</v>
      </c>
    </row>
    <row r="130" customFormat="false" ht="12.75" hidden="false" customHeight="false" outlineLevel="0" collapsed="false">
      <c r="A130" s="45" t="str">
        <f aca="false">Munka1!A114</f>
        <v>IV. ANYAGJELLEGŰ RÁFORDÍTÁSOK</v>
      </c>
      <c r="B130" s="51" t="n">
        <f aca="false">SUM(B125:B129)</f>
        <v>0</v>
      </c>
      <c r="C130" s="51" t="n">
        <f aca="false">Munka1!B114</f>
        <v>0</v>
      </c>
      <c r="D130" s="51" t="n">
        <f aca="false">SUM(D125:D129)</f>
        <v>0</v>
      </c>
    </row>
    <row r="131" customFormat="false" ht="12.75" hidden="false" customHeight="false" outlineLevel="1" collapsed="false">
      <c r="A131" s="44" t="str">
        <f aca="false">Munka1!A115</f>
        <v>      10. Bérköltség</v>
      </c>
      <c r="B131" s="93"/>
      <c r="C131" s="8" t="n">
        <f aca="false">Munka1!B115</f>
        <v>0</v>
      </c>
      <c r="D131" s="9" t="n">
        <f aca="false">ROUND(C131/1000,0)</f>
        <v>0</v>
      </c>
    </row>
    <row r="132" customFormat="false" ht="12.75" hidden="false" customHeight="false" outlineLevel="1" collapsed="false">
      <c r="A132" s="44" t="str">
        <f aca="false">Munka1!A116</f>
        <v>      11. Személyi jellegű egyéb kifizetések</v>
      </c>
      <c r="B132" s="93"/>
      <c r="C132" s="8" t="n">
        <f aca="false">Munka1!B116</f>
        <v>0</v>
      </c>
      <c r="D132" s="9" t="n">
        <f aca="false">ROUND(C132/1000,0)</f>
        <v>0</v>
      </c>
    </row>
    <row r="133" customFormat="false" ht="12.75" hidden="false" customHeight="false" outlineLevel="1" collapsed="false">
      <c r="A133" s="44" t="str">
        <f aca="false">Munka1!A117</f>
        <v>      12. Bérjárulékok</v>
      </c>
      <c r="B133" s="93"/>
      <c r="C133" s="8" t="n">
        <f aca="false">Munka1!B117</f>
        <v>0</v>
      </c>
      <c r="D133" s="9" t="n">
        <f aca="false">ROUND(C133/1000,0)</f>
        <v>0</v>
      </c>
    </row>
    <row r="134" customFormat="false" ht="12.75" hidden="false" customHeight="false" outlineLevel="0" collapsed="false">
      <c r="A134" s="45" t="str">
        <f aca="false">Munka1!A118</f>
        <v>V. SZEMÉLYI JELLEGŰ RÁFORDÍTÁSOK</v>
      </c>
      <c r="B134" s="51" t="n">
        <f aca="false">SUM(B131:B133)</f>
        <v>0</v>
      </c>
      <c r="C134" s="51" t="n">
        <f aca="false">Munka1!B118</f>
        <v>0</v>
      </c>
      <c r="D134" s="51" t="n">
        <f aca="false">SUM(D131:D133)</f>
        <v>0</v>
      </c>
    </row>
    <row r="135" customFormat="false" ht="12.75" hidden="false" customHeight="false" outlineLevel="0" collapsed="false">
      <c r="A135" s="45" t="str">
        <f aca="false">Munka1!A119</f>
        <v>VI. ÉRTÉKCSÖKKENÉSI LEÍRÁS</v>
      </c>
      <c r="B135" s="98" t="n">
        <f aca="false">ROUND(E135/1000,0)</f>
        <v>0</v>
      </c>
      <c r="C135" s="99" t="n">
        <f aca="false">Munka1!B119</f>
        <v>0</v>
      </c>
      <c r="D135" s="98" t="n">
        <f aca="false">ROUND(C135/1000,0)</f>
        <v>0</v>
      </c>
    </row>
    <row r="136" customFormat="false" ht="12.75" hidden="false" customHeight="false" outlineLevel="0" collapsed="false">
      <c r="A136" s="45" t="str">
        <f aca="false">Munka1!A120</f>
        <v>VII. EGYÉB RÁFORDÍTÁSOK</v>
      </c>
      <c r="B136" s="98" t="n">
        <f aca="false">ROUND(E136/1000,0)</f>
        <v>0</v>
      </c>
      <c r="C136" s="99" t="n">
        <f aca="false">Munka1!B120</f>
        <v>0</v>
      </c>
      <c r="D136" s="98" t="n">
        <f aca="false">ROUND(C136/1000,0)</f>
        <v>0</v>
      </c>
    </row>
    <row r="137" customFormat="false" ht="12.75" hidden="false" customHeight="false" outlineLevel="1" collapsed="false">
      <c r="A137" s="53" t="str">
        <f aca="false">Munka1!A121</f>
        <v>       -Ebből: visszaírt értékvesztés</v>
      </c>
      <c r="B137" s="93"/>
      <c r="C137" s="52" t="n">
        <f aca="false">Munka1!B121</f>
        <v>0</v>
      </c>
      <c r="D137" s="9" t="n">
        <f aca="false">ROUND(C137/1000,0)</f>
        <v>0</v>
      </c>
    </row>
    <row r="138" customFormat="false" ht="12.75" hidden="false" customHeight="false" outlineLevel="0" collapsed="false">
      <c r="A138" s="45" t="str">
        <f aca="false">Munka1!A122</f>
        <v>A. ÜZEMI (ÜZLETI) TEVÉKENYSÉG EREDMÉNYE</v>
      </c>
      <c r="B138" s="54" t="n">
        <f aca="false">B119+B123+B122-B130-B134-B135-B136</f>
        <v>0</v>
      </c>
      <c r="C138" s="54" t="n">
        <f aca="false">Munka1!B122</f>
        <v>0</v>
      </c>
      <c r="D138" s="54" t="n">
        <f aca="false">D119+D123+D122-D130-D134-D135-D136</f>
        <v>0</v>
      </c>
    </row>
    <row r="139" customFormat="false" ht="12.75" hidden="false" customHeight="false" outlineLevel="1" collapsed="false">
      <c r="A139" s="44" t="str">
        <f aca="false">Munka1!A123</f>
        <v>      13. Kapott (járó) osztalék és részesedés</v>
      </c>
      <c r="B139" s="93"/>
      <c r="C139" s="8" t="n">
        <f aca="false">Munka1!B123</f>
        <v>0</v>
      </c>
      <c r="D139" s="9" t="n">
        <f aca="false">ROUND(C139/1000,0)</f>
        <v>0</v>
      </c>
    </row>
    <row r="140" customFormat="false" ht="12.75" hidden="false" customHeight="false" outlineLevel="1" collapsed="false">
      <c r="A140" s="44" t="str">
        <f aca="false">Munka1!A124</f>
        <v>            Ebből: kapcsolt vállalkozástól kapott </v>
      </c>
      <c r="B140" s="93"/>
      <c r="C140" s="8" t="n">
        <f aca="false">Munka1!B124</f>
        <v>0</v>
      </c>
      <c r="D140" s="9" t="n">
        <f aca="false">ROUND(C140/1000,0)</f>
        <v>0</v>
      </c>
    </row>
    <row r="141" customFormat="false" ht="12.75" hidden="false" customHeight="false" outlineLevel="1" collapsed="false">
      <c r="A141" s="44" t="str">
        <f aca="false">Munka1!A125</f>
        <v>      14. Részesedések értékesítésének árfolyamnyeresége</v>
      </c>
      <c r="B141" s="93"/>
      <c r="C141" s="8" t="n">
        <f aca="false">Munka1!B125</f>
        <v>0</v>
      </c>
      <c r="D141" s="9" t="n">
        <f aca="false">ROUND(C141/1000,0)</f>
        <v>0</v>
      </c>
    </row>
    <row r="142" customFormat="false" ht="12.75" hidden="false" customHeight="false" outlineLevel="1" collapsed="false">
      <c r="A142" s="44" t="str">
        <f aca="false">Munka1!A126</f>
        <v>            Ebből: kapcsolt vállalkozástól kapott </v>
      </c>
      <c r="B142" s="93"/>
      <c r="C142" s="8" t="n">
        <f aca="false">Munka1!B126</f>
        <v>0</v>
      </c>
      <c r="D142" s="9" t="n">
        <f aca="false">ROUND(C142/1000,0)</f>
        <v>0</v>
      </c>
    </row>
    <row r="143" customFormat="false" ht="12.75" hidden="false" customHeight="false" outlineLevel="1" collapsed="false">
      <c r="A143" s="44" t="str">
        <f aca="false">Munka1!A127</f>
        <v>      15. Befektetett pénzügyi eszközök kamatai, árfolyamnyeresége</v>
      </c>
      <c r="B143" s="93"/>
      <c r="C143" s="8" t="n">
        <f aca="false">Munka1!B127</f>
        <v>0</v>
      </c>
      <c r="D143" s="9" t="n">
        <f aca="false">ROUND(C143/1000,0)</f>
        <v>0</v>
      </c>
    </row>
    <row r="144" customFormat="false" ht="12.75" hidden="false" customHeight="false" outlineLevel="1" collapsed="false">
      <c r="A144" s="44" t="str">
        <f aca="false">Munka1!A128</f>
        <v>            Ebből: kapcsolt vállalkozástól kapott </v>
      </c>
      <c r="B144" s="93"/>
      <c r="C144" s="8" t="n">
        <f aca="false">Munka1!B128</f>
        <v>0</v>
      </c>
      <c r="D144" s="9" t="n">
        <f aca="false">ROUND(C144/1000,0)</f>
        <v>0</v>
      </c>
    </row>
    <row r="145" customFormat="false" ht="12.75" hidden="false" customHeight="false" outlineLevel="1" collapsed="false">
      <c r="A145" s="44" t="str">
        <f aca="false">Munka1!A129</f>
        <v>      16. Egyéb kapott (járó) kamatok és kamatjellegű bevételek</v>
      </c>
      <c r="B145" s="93"/>
      <c r="C145" s="8" t="n">
        <f aca="false">Munka1!B129</f>
        <v>0</v>
      </c>
      <c r="D145" s="9" t="n">
        <f aca="false">ROUND(C145/1000,0)</f>
        <v>0</v>
      </c>
    </row>
    <row r="146" customFormat="false" ht="12.75" hidden="false" customHeight="false" outlineLevel="1" collapsed="false">
      <c r="A146" s="44" t="str">
        <f aca="false">Munka1!A130</f>
        <v>      17. Pénzügyi műveletek egyéb bevételei</v>
      </c>
      <c r="B146" s="93"/>
      <c r="C146" s="8" t="n">
        <f aca="false">Munka1!B130</f>
        <v>0</v>
      </c>
      <c r="D146" s="9" t="n">
        <f aca="false">ROUND(C146/1000,0)</f>
        <v>0</v>
      </c>
    </row>
    <row r="147" customFormat="false" ht="12.75" hidden="false" customHeight="false" outlineLevel="0" collapsed="false">
      <c r="A147" s="45" t="str">
        <f aca="false">Munka1!A131</f>
        <v>VIII. PÉNZÜGYI MŰVELETEK BEVÉTELEI</v>
      </c>
      <c r="B147" s="51" t="n">
        <f aca="false">B139+B141+B143+B145+B146</f>
        <v>0</v>
      </c>
      <c r="C147" s="51" t="n">
        <f aca="false">Munka1!B131</f>
        <v>0</v>
      </c>
      <c r="D147" s="51" t="n">
        <f aca="false">D139+D141+D143+D145+D146</f>
        <v>0</v>
      </c>
    </row>
    <row r="148" customFormat="false" ht="12.75" hidden="false" customHeight="false" outlineLevel="1" collapsed="false">
      <c r="A148" s="44" t="str">
        <f aca="false">Munka1!A132</f>
        <v>      18. Befektetett pénzügyi eszközök árfolyamvesztesége</v>
      </c>
      <c r="B148" s="93"/>
      <c r="C148" s="8" t="n">
        <f aca="false">Munka1!B132</f>
        <v>0</v>
      </c>
      <c r="D148" s="9" t="n">
        <f aca="false">ROUND(C148/1000,0)</f>
        <v>0</v>
      </c>
    </row>
    <row r="149" customFormat="false" ht="12.75" hidden="false" customHeight="false" outlineLevel="1" collapsed="false">
      <c r="A149" s="44" t="str">
        <f aca="false">Munka1!A133</f>
        <v>            Ebből: kapcsolt vállalkozásnak adott</v>
      </c>
      <c r="B149" s="93"/>
      <c r="C149" s="8" t="n">
        <f aca="false">Munka1!B133</f>
        <v>0</v>
      </c>
      <c r="D149" s="9" t="n">
        <f aca="false">ROUND(C149/1000,0)</f>
        <v>0</v>
      </c>
    </row>
    <row r="150" customFormat="false" ht="12.75" hidden="false" customHeight="false" outlineLevel="1" collapsed="false">
      <c r="A150" s="44" t="str">
        <f aca="false">Munka1!A134</f>
        <v>      19. Fizetendő kamatok és kamatjellegű ráfordítások</v>
      </c>
      <c r="B150" s="93"/>
      <c r="C150" s="8" t="n">
        <f aca="false">Munka1!B134</f>
        <v>0</v>
      </c>
      <c r="D150" s="9" t="n">
        <f aca="false">ROUND(C150/1000,0)</f>
        <v>0</v>
      </c>
    </row>
    <row r="151" customFormat="false" ht="12.75" hidden="false" customHeight="false" outlineLevel="1" collapsed="false">
      <c r="A151" s="44" t="str">
        <f aca="false">Munka1!A135</f>
        <v>            Ebből: kapcsolt vállalkozásnak adott</v>
      </c>
      <c r="B151" s="93"/>
      <c r="C151" s="8" t="n">
        <f aca="false">Munka1!B135</f>
        <v>0</v>
      </c>
      <c r="D151" s="9" t="n">
        <f aca="false">ROUND(C151/1000,0)</f>
        <v>0</v>
      </c>
    </row>
    <row r="152" customFormat="false" ht="12.75" hidden="false" customHeight="false" outlineLevel="1" collapsed="false">
      <c r="A152" s="44" t="str">
        <f aca="false">Munka1!A136</f>
        <v>      20. Részesedések, értékpapírok, bankbetétek értékvesztése</v>
      </c>
      <c r="B152" s="93"/>
      <c r="C152" s="8" t="n">
        <f aca="false">Munka1!B136</f>
        <v>0</v>
      </c>
      <c r="D152" s="9" t="n">
        <f aca="false">ROUND(C152/1000,0)</f>
        <v>0</v>
      </c>
    </row>
    <row r="153" customFormat="false" ht="12.75" hidden="false" customHeight="false" outlineLevel="1" collapsed="false">
      <c r="A153" s="44" t="str">
        <f aca="false">Munka1!A137</f>
        <v>      21. Pénzügyi műveletek egyéb ráfordításai</v>
      </c>
      <c r="B153" s="93"/>
      <c r="C153" s="8" t="n">
        <f aca="false">Munka1!B137</f>
        <v>0</v>
      </c>
      <c r="D153" s="9" t="n">
        <f aca="false">ROUND(C153/1000,0)</f>
        <v>0</v>
      </c>
    </row>
    <row r="154" customFormat="false" ht="12.75" hidden="false" customHeight="false" outlineLevel="0" collapsed="false">
      <c r="A154" s="45" t="str">
        <f aca="false">Munka1!A138</f>
        <v>IX. PÉNZÜGYI MŰVELETEK RÁFORDÍTÁSAI</v>
      </c>
      <c r="B154" s="51" t="n">
        <f aca="false">B148+B150+B152+B153</f>
        <v>0</v>
      </c>
      <c r="C154" s="51" t="n">
        <f aca="false">Munka1!B138</f>
        <v>0</v>
      </c>
      <c r="D154" s="51" t="n">
        <f aca="false">D148+D150+D152+D153</f>
        <v>0</v>
      </c>
    </row>
    <row r="155" customFormat="false" ht="12.75" hidden="false" customHeight="false" outlineLevel="0" collapsed="false">
      <c r="A155" s="45" t="str">
        <f aca="false">Munka1!A139</f>
        <v>B. PÉNZÜGYI MŰVELETEK EREDMÉNYE </v>
      </c>
      <c r="B155" s="51" t="n">
        <f aca="false">B147-B154</f>
        <v>0</v>
      </c>
      <c r="C155" s="51" t="n">
        <f aca="false">Munka1!B139</f>
        <v>0</v>
      </c>
      <c r="D155" s="51" t="n">
        <f aca="false">D147-D154</f>
        <v>0</v>
      </c>
    </row>
    <row r="156" customFormat="false" ht="12.75" hidden="false" customHeight="false" outlineLevel="0" collapsed="false">
      <c r="A156" s="45" t="str">
        <f aca="false">Munka1!A140</f>
        <v>C. SZOKÁSOS VÁLLALKOZÁSI EREDMÉNY</v>
      </c>
      <c r="B156" s="51" t="n">
        <f aca="false">B138+B155</f>
        <v>0</v>
      </c>
      <c r="C156" s="51" t="n">
        <f aca="false">Munka1!B140</f>
        <v>0</v>
      </c>
      <c r="D156" s="51" t="n">
        <f aca="false">D138+D155</f>
        <v>0</v>
      </c>
    </row>
    <row r="157" customFormat="false" ht="12.75" hidden="false" customHeight="false" outlineLevel="1" collapsed="false">
      <c r="A157" s="44" t="str">
        <f aca="false">Munka1!A141</f>
        <v>      Rendkívüli bevételek</v>
      </c>
      <c r="B157" s="93"/>
      <c r="C157" s="8" t="n">
        <f aca="false">Munka1!B141</f>
        <v>0</v>
      </c>
      <c r="D157" s="9" t="n">
        <f aca="false">ROUND(C157/1000,0)</f>
        <v>0</v>
      </c>
    </row>
    <row r="158" customFormat="false" ht="12.75" hidden="false" customHeight="false" outlineLevel="1" collapsed="false">
      <c r="A158" s="44" t="str">
        <f aca="false">Munka1!A142</f>
        <v>      Rendkívüli ráfordítások</v>
      </c>
      <c r="B158" s="93"/>
      <c r="C158" s="8" t="n">
        <f aca="false">Munka1!B142</f>
        <v>0</v>
      </c>
      <c r="D158" s="9" t="n">
        <f aca="false">ROUND(C158/1000,0)</f>
        <v>0</v>
      </c>
    </row>
    <row r="159" customFormat="false" ht="12.75" hidden="false" customHeight="false" outlineLevel="0" collapsed="false">
      <c r="A159" s="45" t="str">
        <f aca="false">Munka1!A143</f>
        <v>D. RENDKÍVÜLI EREDMÉNY</v>
      </c>
      <c r="B159" s="51" t="n">
        <f aca="false">B157-B158</f>
        <v>0</v>
      </c>
      <c r="C159" s="51" t="n">
        <f aca="false">Munka1!B143</f>
        <v>0</v>
      </c>
      <c r="D159" s="51" t="n">
        <f aca="false">D157-D158</f>
        <v>0</v>
      </c>
    </row>
    <row r="160" customFormat="false" ht="12.75" hidden="false" customHeight="false" outlineLevel="0" collapsed="false">
      <c r="A160" s="45" t="str">
        <f aca="false">Munka1!A144</f>
        <v>E. ADÓZÁS ELŐTTI EREDMÉNY</v>
      </c>
      <c r="B160" s="51" t="n">
        <f aca="false">B156+B159</f>
        <v>0</v>
      </c>
      <c r="C160" s="51" t="n">
        <f aca="false">Munka1!B144</f>
        <v>0</v>
      </c>
      <c r="D160" s="51" t="n">
        <f aca="false">D156+D159</f>
        <v>0</v>
      </c>
    </row>
    <row r="161" customFormat="false" ht="12.75" hidden="false" customHeight="false" outlineLevel="0" collapsed="false">
      <c r="A161" s="44" t="str">
        <f aca="false">Munka1!A145</f>
        <v>      Adófizetési kötelezettség</v>
      </c>
      <c r="B161" s="93"/>
      <c r="C161" s="8" t="n">
        <f aca="false">Munka1!B145</f>
        <v>0</v>
      </c>
      <c r="D161" s="9" t="n">
        <f aca="false">ROUND(C161/1000,0)</f>
        <v>0</v>
      </c>
    </row>
    <row r="162" customFormat="false" ht="12.75" hidden="false" customHeight="false" outlineLevel="0" collapsed="false">
      <c r="A162" s="45" t="str">
        <f aca="false">Munka1!A146</f>
        <v>F. ADÓZOTT EREDMÉNY</v>
      </c>
      <c r="B162" s="51" t="n">
        <f aca="false">B160-B161</f>
        <v>0</v>
      </c>
      <c r="C162" s="51" t="n">
        <f aca="false">Munka1!B146</f>
        <v>0</v>
      </c>
      <c r="D162" s="51" t="n">
        <f aca="false">D160-D161</f>
        <v>0</v>
      </c>
    </row>
    <row r="163" customFormat="false" ht="12.75" hidden="false" customHeight="false" outlineLevel="1" collapsed="false">
      <c r="A163" s="44" t="str">
        <f aca="false">Munka1!A147</f>
        <v>      Eredménytartalék igénybevétele osztalékra, részesedésre</v>
      </c>
      <c r="B163" s="93"/>
      <c r="C163" s="8" t="n">
        <f aca="false">Munka1!B147</f>
        <v>0</v>
      </c>
      <c r="D163" s="9" t="n">
        <f aca="false">ROUND(C163/1000,0)</f>
        <v>0</v>
      </c>
    </row>
    <row r="164" customFormat="false" ht="12.75" hidden="false" customHeight="false" outlineLevel="1" collapsed="false">
      <c r="A164" s="44" t="str">
        <f aca="false">Munka1!A148</f>
        <v>      Fizetett (jóváhagyott) osztalék, részesedés</v>
      </c>
      <c r="B164" s="93"/>
      <c r="C164" s="8" t="n">
        <f aca="false">Munka1!B148</f>
        <v>0</v>
      </c>
      <c r="D164" s="9" t="n">
        <f aca="false">ROUND(C164/1000,0)</f>
        <v>0</v>
      </c>
    </row>
    <row r="165" customFormat="false" ht="12.75" hidden="false" customHeight="false" outlineLevel="0" collapsed="false">
      <c r="A165" s="45" t="str">
        <f aca="false">Munka1!A149</f>
        <v>G. MÉRLEG SZERINTI EREDMÉNY</v>
      </c>
      <c r="B165" s="51" t="n">
        <f aca="false">B162+B163-B164</f>
        <v>0</v>
      </c>
      <c r="C165" s="51" t="n">
        <f aca="false">Munka1!B149</f>
        <v>0</v>
      </c>
      <c r="D165" s="51" t="n">
        <f aca="false">D162+D163-D164</f>
        <v>0</v>
      </c>
    </row>
    <row r="166" customFormat="false" ht="12.75" hidden="false" customHeight="false" outlineLevel="0" collapsed="false">
      <c r="A166" s="65"/>
      <c r="C166" s="66"/>
    </row>
    <row r="167" customFormat="false" ht="12.75" hidden="false" customHeight="false" outlineLevel="0" collapsed="false">
      <c r="A167" s="65"/>
      <c r="C167" s="66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 t="n">
        <f aca="false">Munka1!A159</f>
        <v>0</v>
      </c>
    </row>
    <row r="172" customFormat="false" ht="12.75" hidden="false" customHeight="false" outlineLevel="0" collapsed="false">
      <c r="A172" s="73" t="n">
        <f aca="false">Munka1!A161</f>
        <v>0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3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8" activeCellId="0" sqref="F58"/>
    </sheetView>
  </sheetViews>
  <sheetFormatPr defaultColWidth="9.28125" defaultRowHeight="15.9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4.13"/>
    <col collapsed="false" customWidth="true" hidden="false" outlineLevel="0" max="3" min="3" style="101" width="58.28"/>
    <col collapsed="false" customWidth="true" hidden="false" outlineLevel="0" max="4" min="4" style="101" width="9.85"/>
    <col collapsed="false" customWidth="true" hidden="false" outlineLevel="0" max="5" min="5" style="101" width="9.42"/>
    <col collapsed="false" customWidth="true" hidden="false" outlineLevel="0" max="6" min="6" style="101" width="9.85"/>
    <col collapsed="false" customWidth="false" hidden="false" outlineLevel="0" max="257" min="7" style="101" width="9.28"/>
  </cols>
  <sheetData>
    <row r="1" customFormat="false" ht="15.95" hidden="false" customHeight="true" outlineLevel="0" collapsed="false">
      <c r="A1" s="82"/>
      <c r="B1" s="82"/>
      <c r="C1" s="82"/>
    </row>
    <row r="2" customFormat="false" ht="15.95" hidden="false" customHeight="true" outlineLevel="0" collapsed="false">
      <c r="A2" s="76"/>
      <c r="C2" s="102" t="str">
        <f aca="false">'Beviteli oldal'!$B$8</f>
        <v>3456345634565650650</v>
      </c>
      <c r="D2" s="78"/>
    </row>
    <row r="3" customFormat="false" ht="15.95" hidden="false" customHeight="true" outlineLevel="0" collapsed="false">
      <c r="A3" s="76"/>
      <c r="C3" s="102" t="s">
        <v>329</v>
      </c>
      <c r="D3" s="78"/>
    </row>
    <row r="4" customFormat="false" ht="15.95" hidden="false" customHeight="true" outlineLevel="0" collapsed="false">
      <c r="A4" s="102"/>
      <c r="C4" s="78"/>
      <c r="D4" s="78"/>
    </row>
    <row r="5" customFormat="false" ht="15.95" hidden="false" customHeight="true" outlineLevel="0" collapsed="false">
      <c r="A5" s="76"/>
      <c r="C5" s="103" t="n">
        <f aca="false">'Beviteli oldal'!$B$10</f>
        <v>1136253656</v>
      </c>
      <c r="D5" s="78"/>
    </row>
    <row r="6" customFormat="false" ht="15.95" hidden="false" customHeight="true" outlineLevel="0" collapsed="false">
      <c r="A6" s="76"/>
      <c r="C6" s="102" t="s">
        <v>330</v>
      </c>
      <c r="D6" s="78"/>
    </row>
    <row r="7" customFormat="false" ht="15.95" hidden="false" customHeight="true" outlineLevel="0" collapsed="false">
      <c r="A7" s="78"/>
      <c r="B7" s="76"/>
      <c r="C7" s="79"/>
    </row>
    <row r="8" customFormat="false" ht="15.95" hidden="false" customHeight="true" outlineLevel="0" collapsed="false">
      <c r="A8" s="78"/>
      <c r="B8" s="76"/>
      <c r="C8" s="79"/>
    </row>
    <row r="9" customFormat="false" ht="15.95" hidden="false" customHeight="true" outlineLevel="0" collapsed="false">
      <c r="A9" s="78"/>
      <c r="B9" s="76"/>
      <c r="C9" s="79"/>
    </row>
    <row r="10" customFormat="false" ht="15.95" hidden="false" customHeight="true" outlineLevel="0" collapsed="false">
      <c r="A10" s="78"/>
      <c r="B10" s="76"/>
      <c r="C10" s="76"/>
    </row>
    <row r="11" customFormat="false" ht="15.95" hidden="false" customHeight="true" outlineLevel="0" collapsed="false">
      <c r="A11" s="78"/>
      <c r="B11" s="76"/>
      <c r="C11" s="76"/>
    </row>
    <row r="12" customFormat="false" ht="25.5" hidden="false" customHeight="true" outlineLevel="0" collapsed="false">
      <c r="A12" s="78"/>
      <c r="B12" s="104" t="str">
        <f aca="false">+'Beviteli oldal'!$B$3</f>
        <v>Wepak minta</v>
      </c>
      <c r="C12" s="104"/>
      <c r="D12" s="104"/>
      <c r="E12" s="104"/>
    </row>
    <row r="13" customFormat="false" ht="15.95" hidden="false" customHeight="true" outlineLevel="0" collapsed="false">
      <c r="A13" s="78"/>
      <c r="B13" s="76"/>
      <c r="C13" s="105"/>
    </row>
    <row r="14" customFormat="false" ht="20.25" hidden="false" customHeight="true" outlineLevel="0" collapsed="false">
      <c r="A14" s="78"/>
      <c r="B14" s="106" t="str">
        <f aca="false">+'Beviteli oldal'!$B$5</f>
        <v>Tata</v>
      </c>
      <c r="C14" s="106"/>
      <c r="D14" s="106"/>
      <c r="E14" s="106"/>
    </row>
    <row r="15" customFormat="false" ht="20.25" hidden="false" customHeight="true" outlineLevel="0" collapsed="false">
      <c r="A15" s="78"/>
      <c r="B15" s="107" t="str">
        <f aca="false">IF('Beviteli oldal'!$B$6=0,"  ",'Beviteli oldal'!$B$6)</f>
        <v>4142-43</v>
      </c>
      <c r="C15" s="107"/>
      <c r="D15" s="107"/>
      <c r="E15" s="107"/>
    </row>
    <row r="16" customFormat="false" ht="15.95" hidden="false" customHeight="true" outlineLevel="0" collapsed="false">
      <c r="A16" s="78"/>
      <c r="B16" s="76"/>
      <c r="C16" s="108"/>
    </row>
    <row r="17" customFormat="false" ht="15.95" hidden="false" customHeight="true" outlineLevel="0" collapsed="false">
      <c r="A17" s="78"/>
      <c r="B17" s="76"/>
      <c r="C17" s="108"/>
    </row>
    <row r="18" customFormat="false" ht="15.95" hidden="false" customHeight="true" outlineLevel="0" collapsed="false">
      <c r="A18" s="78"/>
      <c r="B18" s="76"/>
      <c r="C18" s="108"/>
    </row>
    <row r="19" customFormat="false" ht="30" hidden="false" customHeight="true" outlineLevel="0" collapsed="false">
      <c r="A19" s="78"/>
      <c r="B19" s="109" t="s">
        <v>331</v>
      </c>
      <c r="C19" s="109"/>
      <c r="D19" s="109"/>
      <c r="E19" s="109"/>
    </row>
    <row r="20" customFormat="false" ht="15.95" hidden="false" customHeight="true" outlineLevel="0" collapsed="false">
      <c r="A20" s="78"/>
      <c r="B20" s="76"/>
      <c r="C20" s="78"/>
    </row>
    <row r="21" customFormat="false" ht="30" hidden="false" customHeight="true" outlineLevel="0" collapsed="false">
      <c r="A21" s="78"/>
      <c r="B21" s="110" t="str">
        <f aca="false">'Beviteli oldal'!B16</f>
        <v>2013</v>
      </c>
      <c r="C21" s="110"/>
      <c r="D21" s="110"/>
      <c r="E21" s="110"/>
    </row>
    <row r="31" customFormat="false" ht="15.95" hidden="false" customHeight="true" outlineLevel="0" collapsed="false">
      <c r="A31" s="78"/>
      <c r="B31" s="78"/>
      <c r="C31" s="78"/>
      <c r="D31" s="82"/>
      <c r="E31" s="82"/>
    </row>
    <row r="32" customFormat="false" ht="15.95" hidden="false" customHeight="true" outlineLevel="0" collapsed="false">
      <c r="A32" s="111" t="s">
        <v>332</v>
      </c>
      <c r="B32" s="112"/>
      <c r="C32" s="113" t="str">
        <f aca="false">+'Beviteli oldal'!$B$12</f>
        <v>2014. május 29.</v>
      </c>
      <c r="D32" s="114"/>
      <c r="E32" s="114"/>
    </row>
    <row r="33" customFormat="false" ht="15.95" hidden="false" customHeight="true" outlineLevel="0" collapsed="false">
      <c r="A33" s="101"/>
      <c r="B33" s="115"/>
      <c r="C33" s="114"/>
      <c r="E33" s="116" t="s">
        <v>333</v>
      </c>
    </row>
    <row r="34" customFormat="false" ht="15.95" hidden="false" customHeight="true" outlineLevel="0" collapsed="false">
      <c r="A34" s="101"/>
      <c r="B34" s="115"/>
      <c r="C34" s="115" t="s">
        <v>334</v>
      </c>
      <c r="E34" s="116"/>
    </row>
    <row r="35" customFormat="false" ht="15.95" hidden="false" customHeight="true" outlineLevel="0" collapsed="false">
      <c r="A35" s="78"/>
      <c r="B35" s="78"/>
      <c r="C35" s="117"/>
      <c r="D35" s="82"/>
      <c r="E35" s="82"/>
    </row>
    <row r="36" customFormat="false" ht="15.95" hidden="false" customHeight="true" outlineLevel="0" collapsed="false">
      <c r="A36" s="78"/>
      <c r="B36" s="78"/>
      <c r="C36" s="118"/>
      <c r="D36" s="82"/>
      <c r="E36" s="82"/>
    </row>
    <row r="46" customFormat="false" ht="15.95" hidden="false" customHeight="true" outlineLevel="0" collapsed="false">
      <c r="C46" s="119" t="str">
        <f aca="false">'Beviteli oldal'!$B$8</f>
        <v>3456345634565650650</v>
      </c>
    </row>
    <row r="47" customFormat="false" ht="15.95" hidden="false" customHeight="true" outlineLevel="0" collapsed="false">
      <c r="C47" s="101" t="s">
        <v>329</v>
      </c>
    </row>
    <row r="49" customFormat="false" ht="15.95" hidden="false" customHeight="true" outlineLevel="0" collapsed="false">
      <c r="C49" s="120" t="n">
        <f aca="false">'Beviteli oldal'!$B$10</f>
        <v>1136253656</v>
      </c>
      <c r="D49" s="121" t="n">
        <v>2</v>
      </c>
    </row>
    <row r="50" customFormat="false" ht="15.95" hidden="false" customHeight="true" outlineLevel="0" collapsed="false">
      <c r="C50" s="119" t="s">
        <v>330</v>
      </c>
    </row>
    <row r="52" customFormat="false" ht="15.95" hidden="false" customHeight="true" outlineLevel="0" collapsed="false">
      <c r="A52" s="122" t="s">
        <v>335</v>
      </c>
    </row>
    <row r="53" customFormat="false" ht="15" hidden="false" customHeight="true" outlineLevel="0" collapsed="false">
      <c r="C53" s="123" t="n">
        <f aca="false">+'Beviteli oldal'!$B$14</f>
        <v>41639</v>
      </c>
      <c r="D53" s="124"/>
      <c r="E53" s="124"/>
      <c r="F53" s="125" t="s">
        <v>336</v>
      </c>
    </row>
    <row r="54" s="131" customFormat="true" ht="54" hidden="false" customHeight="true" outlineLevel="0" collapsed="false">
      <c r="A54" s="126" t="s">
        <v>337</v>
      </c>
      <c r="B54" s="127"/>
      <c r="C54" s="128" t="s">
        <v>338</v>
      </c>
      <c r="D54" s="129" t="s">
        <v>339</v>
      </c>
      <c r="E54" s="130" t="s">
        <v>340</v>
      </c>
      <c r="F54" s="129" t="s">
        <v>341</v>
      </c>
    </row>
    <row r="55" s="100" customFormat="true" ht="15.95" hidden="false" customHeight="true" outlineLevel="0" collapsed="false">
      <c r="A55" s="126" t="s">
        <v>342</v>
      </c>
      <c r="B55" s="127"/>
      <c r="C55" s="128" t="s">
        <v>343</v>
      </c>
      <c r="D55" s="129" t="s">
        <v>344</v>
      </c>
      <c r="E55" s="130" t="s">
        <v>345</v>
      </c>
      <c r="F55" s="129" t="s">
        <v>346</v>
      </c>
    </row>
    <row r="56" customFormat="false" ht="15.95" hidden="false" customHeight="true" outlineLevel="0" collapsed="false">
      <c r="A56" s="132" t="n">
        <v>1</v>
      </c>
      <c r="B56" s="133" t="s">
        <v>347</v>
      </c>
      <c r="C56" s="134" t="s">
        <v>348</v>
      </c>
      <c r="D56" s="135" t="n">
        <f aca="false">+D57+D65+D73</f>
        <v>0</v>
      </c>
      <c r="E56" s="135" t="n">
        <f aca="false">+E57+E65+E73</f>
        <v>0</v>
      </c>
      <c r="F56" s="135" t="n">
        <f aca="false">+F57+F65+F73</f>
        <v>0</v>
      </c>
    </row>
    <row r="57" customFormat="false" ht="15.95" hidden="false" customHeight="true" outlineLevel="0" collapsed="false">
      <c r="A57" s="132" t="n">
        <v>2</v>
      </c>
      <c r="B57" s="136" t="s">
        <v>349</v>
      </c>
      <c r="C57" s="137" t="s">
        <v>350</v>
      </c>
      <c r="D57" s="138" t="n">
        <f aca="false">+SUM(D58:D64)</f>
        <v>0</v>
      </c>
      <c r="E57" s="138" t="n">
        <f aca="false">+SUM(E58:E64)</f>
        <v>0</v>
      </c>
      <c r="F57" s="138" t="n">
        <f aca="false">+SUM(F58:F64)</f>
        <v>0</v>
      </c>
    </row>
    <row r="58" customFormat="false" ht="15.95" hidden="false" customHeight="true" outlineLevel="0" collapsed="false">
      <c r="A58" s="139" t="n">
        <v>3</v>
      </c>
      <c r="B58" s="136"/>
      <c r="C58" s="137" t="s">
        <v>351</v>
      </c>
      <c r="D58" s="140"/>
      <c r="E58" s="140"/>
      <c r="F58" s="140" t="n">
        <f aca="false">Mérleg!D5</f>
        <v>0</v>
      </c>
    </row>
    <row r="59" customFormat="false" ht="15.95" hidden="false" customHeight="true" outlineLevel="0" collapsed="false">
      <c r="A59" s="132" t="n">
        <v>4</v>
      </c>
      <c r="B59" s="136"/>
      <c r="C59" s="137" t="s">
        <v>352</v>
      </c>
      <c r="D59" s="140"/>
      <c r="E59" s="140"/>
      <c r="F59" s="140" t="n">
        <f aca="false">Mérleg!D6</f>
        <v>0</v>
      </c>
    </row>
    <row r="60" customFormat="false" ht="15.95" hidden="false" customHeight="true" outlineLevel="0" collapsed="false">
      <c r="A60" s="139" t="n">
        <v>5</v>
      </c>
      <c r="B60" s="136"/>
      <c r="C60" s="137" t="s">
        <v>353</v>
      </c>
      <c r="D60" s="140"/>
      <c r="E60" s="140"/>
      <c r="F60" s="140" t="n">
        <f aca="false">Mérleg!D7</f>
        <v>0</v>
      </c>
    </row>
    <row r="61" customFormat="false" ht="15.95" hidden="false" customHeight="true" outlineLevel="0" collapsed="false">
      <c r="A61" s="132" t="n">
        <v>6</v>
      </c>
      <c r="B61" s="136"/>
      <c r="C61" s="137" t="s">
        <v>354</v>
      </c>
      <c r="D61" s="140"/>
      <c r="E61" s="140"/>
      <c r="F61" s="140" t="n">
        <f aca="false">Mérleg!D8</f>
        <v>0</v>
      </c>
    </row>
    <row r="62" customFormat="false" ht="15.95" hidden="false" customHeight="true" outlineLevel="0" collapsed="false">
      <c r="A62" s="139" t="n">
        <v>7</v>
      </c>
      <c r="B62" s="136"/>
      <c r="C62" s="137" t="s">
        <v>355</v>
      </c>
      <c r="D62" s="140"/>
      <c r="E62" s="140"/>
      <c r="F62" s="140" t="n">
        <f aca="false">Mérleg!D9</f>
        <v>0</v>
      </c>
    </row>
    <row r="63" customFormat="false" ht="15.95" hidden="false" customHeight="true" outlineLevel="0" collapsed="false">
      <c r="A63" s="132" t="n">
        <v>8</v>
      </c>
      <c r="B63" s="136"/>
      <c r="C63" s="137" t="s">
        <v>356</v>
      </c>
      <c r="D63" s="140"/>
      <c r="E63" s="140"/>
      <c r="F63" s="140" t="n">
        <f aca="false">Mérleg!D10</f>
        <v>0</v>
      </c>
    </row>
    <row r="64" customFormat="false" ht="15.95" hidden="false" customHeight="true" outlineLevel="0" collapsed="false">
      <c r="A64" s="139" t="n">
        <v>9</v>
      </c>
      <c r="B64" s="136"/>
      <c r="C64" s="137" t="s">
        <v>357</v>
      </c>
      <c r="D64" s="140"/>
      <c r="E64" s="140"/>
      <c r="F64" s="140" t="n">
        <f aca="false">Mérleg!D11</f>
        <v>0</v>
      </c>
    </row>
    <row r="65" customFormat="false" ht="15.95" hidden="false" customHeight="true" outlineLevel="0" collapsed="false">
      <c r="A65" s="132" t="n">
        <v>10</v>
      </c>
      <c r="B65" s="136" t="s">
        <v>358</v>
      </c>
      <c r="C65" s="137" t="s">
        <v>359</v>
      </c>
      <c r="D65" s="138" t="n">
        <f aca="false">+SUM(D66:D72)</f>
        <v>0</v>
      </c>
      <c r="E65" s="138" t="n">
        <f aca="false">+SUM(E66:E72)</f>
        <v>0</v>
      </c>
      <c r="F65" s="138" t="n">
        <f aca="false">+SUM(F66:F72)</f>
        <v>0</v>
      </c>
    </row>
    <row r="66" customFormat="false" ht="15.95" hidden="false" customHeight="true" outlineLevel="0" collapsed="false">
      <c r="A66" s="139" t="n">
        <v>11</v>
      </c>
      <c r="B66" s="136"/>
      <c r="C66" s="137" t="s">
        <v>360</v>
      </c>
      <c r="D66" s="140"/>
      <c r="E66" s="140"/>
      <c r="F66" s="140" t="n">
        <f aca="false">Mérleg!D13</f>
        <v>0</v>
      </c>
    </row>
    <row r="67" customFormat="false" ht="15.95" hidden="false" customHeight="true" outlineLevel="0" collapsed="false">
      <c r="A67" s="132" t="n">
        <v>12</v>
      </c>
      <c r="B67" s="136"/>
      <c r="C67" s="137" t="s">
        <v>361</v>
      </c>
      <c r="D67" s="140"/>
      <c r="E67" s="140"/>
      <c r="F67" s="140" t="n">
        <f aca="false">Mérleg!D14</f>
        <v>0</v>
      </c>
    </row>
    <row r="68" customFormat="false" ht="15.95" hidden="false" customHeight="true" outlineLevel="0" collapsed="false">
      <c r="A68" s="139" t="n">
        <v>13</v>
      </c>
      <c r="B68" s="136"/>
      <c r="C68" s="137" t="s">
        <v>362</v>
      </c>
      <c r="D68" s="140"/>
      <c r="E68" s="140"/>
      <c r="F68" s="140" t="n">
        <f aca="false">Mérleg!D15</f>
        <v>0</v>
      </c>
    </row>
    <row r="69" customFormat="false" ht="15.95" hidden="false" customHeight="true" outlineLevel="0" collapsed="false">
      <c r="A69" s="132" t="n">
        <v>14</v>
      </c>
      <c r="B69" s="136"/>
      <c r="C69" s="137" t="s">
        <v>363</v>
      </c>
      <c r="D69" s="140"/>
      <c r="E69" s="140"/>
      <c r="F69" s="140" t="n">
        <f aca="false">Mérleg!D16</f>
        <v>0</v>
      </c>
    </row>
    <row r="70" customFormat="false" ht="15.95" hidden="false" customHeight="true" outlineLevel="0" collapsed="false">
      <c r="A70" s="139" t="n">
        <v>15</v>
      </c>
      <c r="B70" s="136"/>
      <c r="C70" s="137" t="s">
        <v>364</v>
      </c>
      <c r="D70" s="140"/>
      <c r="E70" s="140"/>
      <c r="F70" s="140" t="n">
        <f aca="false">Mérleg!D17</f>
        <v>0</v>
      </c>
    </row>
    <row r="71" customFormat="false" ht="15.95" hidden="false" customHeight="true" outlineLevel="0" collapsed="false">
      <c r="A71" s="132" t="n">
        <v>16</v>
      </c>
      <c r="B71" s="136"/>
      <c r="C71" s="137" t="s">
        <v>365</v>
      </c>
      <c r="D71" s="140"/>
      <c r="E71" s="140"/>
      <c r="F71" s="140" t="n">
        <f aca="false">Mérleg!D18</f>
        <v>0</v>
      </c>
    </row>
    <row r="72" customFormat="false" ht="15.95" hidden="false" customHeight="true" outlineLevel="0" collapsed="false">
      <c r="A72" s="139" t="n">
        <v>17</v>
      </c>
      <c r="B72" s="136"/>
      <c r="C72" s="137" t="s">
        <v>366</v>
      </c>
      <c r="D72" s="140"/>
      <c r="E72" s="140"/>
      <c r="F72" s="140" t="n">
        <f aca="false">Mérleg!D19</f>
        <v>0</v>
      </c>
    </row>
    <row r="73" customFormat="false" ht="15.95" hidden="false" customHeight="true" outlineLevel="0" collapsed="false">
      <c r="A73" s="132" t="n">
        <v>18</v>
      </c>
      <c r="B73" s="136" t="s">
        <v>367</v>
      </c>
      <c r="C73" s="137" t="s">
        <v>368</v>
      </c>
      <c r="D73" s="138" t="n">
        <f aca="false">+SUM(D74:D80)</f>
        <v>0</v>
      </c>
      <c r="E73" s="138" t="n">
        <f aca="false">+SUM(E74:E80)</f>
        <v>0</v>
      </c>
      <c r="F73" s="138" t="n">
        <f aca="false">+SUM(F74:F80)</f>
        <v>0</v>
      </c>
    </row>
    <row r="74" customFormat="false" ht="15.95" hidden="false" customHeight="true" outlineLevel="0" collapsed="false">
      <c r="A74" s="139" t="n">
        <v>19</v>
      </c>
      <c r="B74" s="136"/>
      <c r="C74" s="137" t="s">
        <v>369</v>
      </c>
      <c r="D74" s="140"/>
      <c r="E74" s="140"/>
      <c r="F74" s="140" t="n">
        <f aca="false">Mérleg!D21</f>
        <v>0</v>
      </c>
    </row>
    <row r="75" customFormat="false" ht="15.95" hidden="false" customHeight="true" outlineLevel="0" collapsed="false">
      <c r="A75" s="132" t="n">
        <v>20</v>
      </c>
      <c r="B75" s="136"/>
      <c r="C75" s="137" t="s">
        <v>370</v>
      </c>
      <c r="D75" s="140"/>
      <c r="E75" s="140"/>
      <c r="F75" s="140" t="n">
        <f aca="false">Mérleg!D22</f>
        <v>0</v>
      </c>
    </row>
    <row r="76" customFormat="false" ht="15.95" hidden="false" customHeight="true" outlineLevel="0" collapsed="false">
      <c r="A76" s="139" t="n">
        <v>21</v>
      </c>
      <c r="B76" s="136"/>
      <c r="C76" s="137" t="s">
        <v>371</v>
      </c>
      <c r="D76" s="140"/>
      <c r="E76" s="140"/>
      <c r="F76" s="140" t="n">
        <f aca="false">Mérleg!D23</f>
        <v>0</v>
      </c>
    </row>
    <row r="77" customFormat="false" ht="31.5" hidden="false" customHeight="true" outlineLevel="0" collapsed="false">
      <c r="A77" s="141" t="n">
        <v>22</v>
      </c>
      <c r="B77" s="136"/>
      <c r="C77" s="142" t="s">
        <v>372</v>
      </c>
      <c r="D77" s="140"/>
      <c r="E77" s="140"/>
      <c r="F77" s="140" t="n">
        <f aca="false">Mérleg!D24</f>
        <v>0</v>
      </c>
    </row>
    <row r="78" customFormat="false" ht="15.95" hidden="false" customHeight="true" outlineLevel="0" collapsed="false">
      <c r="A78" s="139" t="n">
        <v>23</v>
      </c>
      <c r="B78" s="136"/>
      <c r="C78" s="137" t="s">
        <v>373</v>
      </c>
      <c r="D78" s="140"/>
      <c r="E78" s="140"/>
      <c r="F78" s="140" t="n">
        <f aca="false">Mérleg!D25</f>
        <v>0</v>
      </c>
    </row>
    <row r="79" customFormat="false" ht="15.95" hidden="false" customHeight="true" outlineLevel="0" collapsed="false">
      <c r="A79" s="132" t="n">
        <v>24</v>
      </c>
      <c r="B79" s="136"/>
      <c r="C79" s="137" t="s">
        <v>374</v>
      </c>
      <c r="D79" s="140"/>
      <c r="E79" s="140"/>
      <c r="F79" s="140" t="n">
        <f aca="false">Mérleg!D26</f>
        <v>0</v>
      </c>
    </row>
    <row r="80" customFormat="false" ht="15.95" hidden="false" customHeight="true" outlineLevel="0" collapsed="false">
      <c r="A80" s="139" t="n">
        <v>25</v>
      </c>
      <c r="B80" s="136"/>
      <c r="C80" s="137" t="s">
        <v>375</v>
      </c>
      <c r="D80" s="140"/>
      <c r="E80" s="140"/>
      <c r="F80" s="140" t="n">
        <f aca="false">Mérleg!D27</f>
        <v>0</v>
      </c>
    </row>
    <row r="81" customFormat="false" ht="15.95" hidden="false" customHeight="true" outlineLevel="0" collapsed="false">
      <c r="A81" s="143"/>
      <c r="B81" s="115"/>
      <c r="C81" s="114"/>
      <c r="D81" s="114"/>
      <c r="E81" s="114"/>
      <c r="F81" s="144"/>
    </row>
    <row r="82" customFormat="false" ht="15.95" hidden="false" customHeight="true" outlineLevel="0" collapsed="false">
      <c r="A82" s="143"/>
      <c r="B82" s="115"/>
      <c r="C82" s="114"/>
      <c r="D82" s="114"/>
      <c r="E82" s="114"/>
      <c r="F82" s="144"/>
    </row>
    <row r="83" customFormat="false" ht="15.95" hidden="false" customHeight="true" outlineLevel="0" collapsed="false">
      <c r="A83" s="111" t="s">
        <v>332</v>
      </c>
      <c r="B83" s="112"/>
      <c r="C83" s="113" t="str">
        <f aca="false">+'Beviteli oldal'!$B$12</f>
        <v>2014. május 29.</v>
      </c>
      <c r="D83" s="114"/>
      <c r="E83" s="114"/>
      <c r="F83" s="144"/>
    </row>
    <row r="84" customFormat="false" ht="15.95" hidden="false" customHeight="true" outlineLevel="0" collapsed="false">
      <c r="A84" s="101"/>
      <c r="B84" s="115"/>
      <c r="C84" s="114"/>
      <c r="E84" s="116" t="s">
        <v>333</v>
      </c>
    </row>
    <row r="85" customFormat="false" ht="15.95" hidden="false" customHeight="true" outlineLevel="0" collapsed="false">
      <c r="A85" s="101"/>
      <c r="B85" s="115"/>
      <c r="C85" s="115" t="s">
        <v>334</v>
      </c>
      <c r="E85" s="116"/>
    </row>
    <row r="86" customFormat="false" ht="15.95" hidden="false" customHeight="true" outlineLevel="0" collapsed="false">
      <c r="A86" s="101"/>
      <c r="B86" s="115"/>
      <c r="C86" s="115"/>
      <c r="E86" s="116"/>
    </row>
    <row r="87" customFormat="false" ht="15.95" hidden="false" customHeight="true" outlineLevel="0" collapsed="false">
      <c r="A87" s="101"/>
      <c r="B87" s="115"/>
      <c r="C87" s="115"/>
      <c r="E87" s="116"/>
    </row>
    <row r="88" customFormat="false" ht="15.95" hidden="false" customHeight="true" outlineLevel="0" collapsed="false">
      <c r="A88" s="101"/>
      <c r="B88" s="115"/>
      <c r="C88" s="115"/>
      <c r="E88" s="116"/>
    </row>
    <row r="89" customFormat="false" ht="15.95" hidden="false" customHeight="true" outlineLevel="0" collapsed="false">
      <c r="A89" s="101"/>
      <c r="B89" s="115"/>
      <c r="C89" s="115"/>
      <c r="E89" s="116"/>
    </row>
    <row r="90" customFormat="false" ht="15.95" hidden="false" customHeight="true" outlineLevel="0" collapsed="false">
      <c r="C90" s="119" t="str">
        <f aca="false">'Beviteli oldal'!$B$8</f>
        <v>3456345634565650650</v>
      </c>
    </row>
    <row r="91" customFormat="false" ht="15.95" hidden="false" customHeight="true" outlineLevel="0" collapsed="false">
      <c r="C91" s="101" t="s">
        <v>329</v>
      </c>
    </row>
    <row r="93" customFormat="false" ht="15.95" hidden="false" customHeight="true" outlineLevel="0" collapsed="false">
      <c r="C93" s="120" t="n">
        <f aca="false">'Beviteli oldal'!$B$10</f>
        <v>1136253656</v>
      </c>
      <c r="D93" s="121" t="n">
        <v>3</v>
      </c>
    </row>
    <row r="94" customFormat="false" ht="15.95" hidden="false" customHeight="true" outlineLevel="0" collapsed="false">
      <c r="C94" s="119" t="s">
        <v>330</v>
      </c>
    </row>
    <row r="96" customFormat="false" ht="15.95" hidden="false" customHeight="true" outlineLevel="0" collapsed="false">
      <c r="A96" s="122" t="s">
        <v>335</v>
      </c>
    </row>
    <row r="97" customFormat="false" ht="15.95" hidden="false" customHeight="true" outlineLevel="0" collapsed="false">
      <c r="C97" s="123" t="n">
        <f aca="false">+'Beviteli oldal'!$B$14</f>
        <v>41639</v>
      </c>
      <c r="D97" s="124"/>
      <c r="E97" s="124"/>
      <c r="F97" s="125" t="s">
        <v>336</v>
      </c>
    </row>
    <row r="98" customFormat="false" ht="58.5" hidden="false" customHeight="true" outlineLevel="0" collapsed="false">
      <c r="A98" s="126" t="s">
        <v>337</v>
      </c>
      <c r="B98" s="127"/>
      <c r="C98" s="128" t="s">
        <v>338</v>
      </c>
      <c r="D98" s="129" t="s">
        <v>339</v>
      </c>
      <c r="E98" s="130" t="s">
        <v>340</v>
      </c>
      <c r="F98" s="129" t="s">
        <v>341</v>
      </c>
    </row>
    <row r="99" customFormat="false" ht="15.95" hidden="false" customHeight="true" outlineLevel="0" collapsed="false">
      <c r="A99" s="126" t="s">
        <v>342</v>
      </c>
      <c r="B99" s="127"/>
      <c r="C99" s="128" t="s">
        <v>343</v>
      </c>
      <c r="D99" s="129" t="s">
        <v>344</v>
      </c>
      <c r="E99" s="130" t="s">
        <v>345</v>
      </c>
      <c r="F99" s="129" t="s">
        <v>346</v>
      </c>
    </row>
    <row r="100" customFormat="false" ht="15.95" hidden="false" customHeight="true" outlineLevel="0" collapsed="false">
      <c r="A100" s="132" t="n">
        <v>26</v>
      </c>
      <c r="B100" s="133" t="s">
        <v>376</v>
      </c>
      <c r="C100" s="145" t="s">
        <v>377</v>
      </c>
      <c r="D100" s="135" t="n">
        <f aca="false">+D101+D108+D114+D119</f>
        <v>0</v>
      </c>
      <c r="E100" s="135" t="n">
        <f aca="false">+E101+E108+E114+E119</f>
        <v>0</v>
      </c>
      <c r="F100" s="135" t="n">
        <f aca="false">+F101+F108+F114+F119</f>
        <v>0</v>
      </c>
    </row>
    <row r="101" customFormat="false" ht="15.95" hidden="false" customHeight="true" outlineLevel="0" collapsed="false">
      <c r="A101" s="139" t="n">
        <v>27</v>
      </c>
      <c r="B101" s="136" t="s">
        <v>349</v>
      </c>
      <c r="C101" s="137" t="s">
        <v>378</v>
      </c>
      <c r="D101" s="138" t="n">
        <f aca="false">+SUM(D102:D107)</f>
        <v>0</v>
      </c>
      <c r="E101" s="138" t="n">
        <f aca="false">+SUM(E102:E107)</f>
        <v>0</v>
      </c>
      <c r="F101" s="138" t="n">
        <f aca="false">+SUM(F102:F107)</f>
        <v>0</v>
      </c>
    </row>
    <row r="102" customFormat="false" ht="15.95" hidden="false" customHeight="true" outlineLevel="0" collapsed="false">
      <c r="A102" s="132" t="n">
        <v>28</v>
      </c>
      <c r="B102" s="136"/>
      <c r="C102" s="137" t="s">
        <v>379</v>
      </c>
      <c r="D102" s="140"/>
      <c r="E102" s="140"/>
      <c r="F102" s="140" t="n">
        <f aca="false">Mérleg!D30</f>
        <v>0</v>
      </c>
    </row>
    <row r="103" customFormat="false" ht="15.95" hidden="false" customHeight="true" outlineLevel="0" collapsed="false">
      <c r="A103" s="139" t="n">
        <v>29</v>
      </c>
      <c r="B103" s="136"/>
      <c r="C103" s="137" t="s">
        <v>380</v>
      </c>
      <c r="D103" s="140"/>
      <c r="E103" s="140"/>
      <c r="F103" s="140" t="n">
        <f aca="false">Mérleg!D31</f>
        <v>0</v>
      </c>
    </row>
    <row r="104" customFormat="false" ht="15.95" hidden="false" customHeight="true" outlineLevel="0" collapsed="false">
      <c r="A104" s="132" t="n">
        <v>30</v>
      </c>
      <c r="B104" s="136"/>
      <c r="C104" s="137" t="s">
        <v>381</v>
      </c>
      <c r="D104" s="140"/>
      <c r="E104" s="140"/>
      <c r="F104" s="140" t="n">
        <f aca="false">Mérleg!D32</f>
        <v>0</v>
      </c>
    </row>
    <row r="105" customFormat="false" ht="15.95" hidden="false" customHeight="true" outlineLevel="0" collapsed="false">
      <c r="A105" s="139" t="n">
        <v>31</v>
      </c>
      <c r="B105" s="136"/>
      <c r="C105" s="137" t="s">
        <v>382</v>
      </c>
      <c r="D105" s="140"/>
      <c r="E105" s="140"/>
      <c r="F105" s="140" t="n">
        <f aca="false">Mérleg!D33</f>
        <v>0</v>
      </c>
    </row>
    <row r="106" customFormat="false" ht="15.95" hidden="false" customHeight="true" outlineLevel="0" collapsed="false">
      <c r="A106" s="132" t="n">
        <v>32</v>
      </c>
      <c r="B106" s="136"/>
      <c r="C106" s="137" t="s">
        <v>383</v>
      </c>
      <c r="D106" s="140"/>
      <c r="E106" s="140"/>
      <c r="F106" s="140" t="n">
        <f aca="false">Mérleg!D34</f>
        <v>0</v>
      </c>
    </row>
    <row r="107" customFormat="false" ht="15.95" hidden="false" customHeight="true" outlineLevel="0" collapsed="false">
      <c r="A107" s="139" t="n">
        <v>33</v>
      </c>
      <c r="B107" s="136"/>
      <c r="C107" s="146" t="s">
        <v>384</v>
      </c>
      <c r="D107" s="140"/>
      <c r="E107" s="140"/>
      <c r="F107" s="140" t="n">
        <f aca="false">Mérleg!D35</f>
        <v>0</v>
      </c>
    </row>
    <row r="108" customFormat="false" ht="15.95" hidden="false" customHeight="true" outlineLevel="0" collapsed="false">
      <c r="A108" s="132" t="n">
        <v>34</v>
      </c>
      <c r="B108" s="136" t="s">
        <v>358</v>
      </c>
      <c r="C108" s="147" t="s">
        <v>385</v>
      </c>
      <c r="D108" s="138" t="n">
        <f aca="false">+SUM(D109:D113)</f>
        <v>0</v>
      </c>
      <c r="E108" s="138" t="n">
        <f aca="false">+SUM(E109:E113)</f>
        <v>0</v>
      </c>
      <c r="F108" s="138" t="n">
        <f aca="false">+SUM(F109:F113)</f>
        <v>0</v>
      </c>
    </row>
    <row r="109" customFormat="false" ht="15.95" hidden="false" customHeight="true" outlineLevel="0" collapsed="false">
      <c r="A109" s="139" t="n">
        <v>35</v>
      </c>
      <c r="B109" s="136"/>
      <c r="C109" s="137" t="s">
        <v>386</v>
      </c>
      <c r="D109" s="140"/>
      <c r="E109" s="140"/>
      <c r="F109" s="140" t="n">
        <f aca="false">Mérleg!D37</f>
        <v>0</v>
      </c>
    </row>
    <row r="110" customFormat="false" ht="15.95" hidden="false" customHeight="true" outlineLevel="0" collapsed="false">
      <c r="A110" s="132" t="n">
        <v>36</v>
      </c>
      <c r="B110" s="136"/>
      <c r="C110" s="137" t="s">
        <v>387</v>
      </c>
      <c r="D110" s="140"/>
      <c r="E110" s="140"/>
      <c r="F110" s="140" t="n">
        <f aca="false">Mérleg!D38</f>
        <v>0</v>
      </c>
    </row>
    <row r="111" customFormat="false" ht="15.75" hidden="false" customHeight="true" outlineLevel="0" collapsed="false">
      <c r="A111" s="148" t="n">
        <v>37</v>
      </c>
      <c r="B111" s="136"/>
      <c r="C111" s="149" t="s">
        <v>388</v>
      </c>
      <c r="D111" s="140"/>
      <c r="E111" s="140"/>
      <c r="F111" s="140" t="n">
        <f aca="false">Mérleg!D39</f>
        <v>0</v>
      </c>
    </row>
    <row r="112" customFormat="false" ht="15.95" hidden="false" customHeight="true" outlineLevel="0" collapsed="false">
      <c r="A112" s="132" t="n">
        <v>38</v>
      </c>
      <c r="B112" s="136"/>
      <c r="C112" s="137" t="s">
        <v>389</v>
      </c>
      <c r="D112" s="140"/>
      <c r="E112" s="140"/>
      <c r="F112" s="140" t="n">
        <f aca="false">Mérleg!D40</f>
        <v>0</v>
      </c>
    </row>
    <row r="113" customFormat="false" ht="15.95" hidden="false" customHeight="true" outlineLevel="0" collapsed="false">
      <c r="A113" s="139" t="n">
        <v>39</v>
      </c>
      <c r="B113" s="136"/>
      <c r="C113" s="137" t="s">
        <v>390</v>
      </c>
      <c r="D113" s="140"/>
      <c r="E113" s="140"/>
      <c r="F113" s="140" t="n">
        <f aca="false">Mérleg!D41</f>
        <v>0</v>
      </c>
    </row>
    <row r="114" customFormat="false" ht="15.95" hidden="false" customHeight="true" outlineLevel="0" collapsed="false">
      <c r="A114" s="132" t="n">
        <v>40</v>
      </c>
      <c r="B114" s="136" t="s">
        <v>367</v>
      </c>
      <c r="C114" s="137" t="s">
        <v>391</v>
      </c>
      <c r="D114" s="138" t="n">
        <f aca="false">+SUM(D115:D118)</f>
        <v>0</v>
      </c>
      <c r="E114" s="138" t="n">
        <f aca="false">+SUM(E115:E118)</f>
        <v>0</v>
      </c>
      <c r="F114" s="138" t="n">
        <f aca="false">+SUM(F115:F118)</f>
        <v>0</v>
      </c>
    </row>
    <row r="115" customFormat="false" ht="15.95" hidden="false" customHeight="true" outlineLevel="0" collapsed="false">
      <c r="A115" s="139" t="n">
        <v>41</v>
      </c>
      <c r="B115" s="136"/>
      <c r="C115" s="137" t="s">
        <v>392</v>
      </c>
      <c r="D115" s="140"/>
      <c r="E115" s="140"/>
      <c r="F115" s="140" t="n">
        <f aca="false">Mérleg!D43</f>
        <v>0</v>
      </c>
    </row>
    <row r="116" customFormat="false" ht="15.95" hidden="false" customHeight="true" outlineLevel="0" collapsed="false">
      <c r="A116" s="132" t="n">
        <v>42</v>
      </c>
      <c r="B116" s="136"/>
      <c r="C116" s="137" t="s">
        <v>393</v>
      </c>
      <c r="D116" s="140"/>
      <c r="E116" s="140"/>
      <c r="F116" s="140" t="n">
        <f aca="false">Mérleg!D44</f>
        <v>0</v>
      </c>
    </row>
    <row r="117" customFormat="false" ht="15.95" hidden="false" customHeight="true" outlineLevel="0" collapsed="false">
      <c r="A117" s="139" t="n">
        <v>43</v>
      </c>
      <c r="B117" s="136"/>
      <c r="C117" s="137" t="s">
        <v>394</v>
      </c>
      <c r="D117" s="140"/>
      <c r="E117" s="140"/>
      <c r="F117" s="140" t="n">
        <f aca="false">Mérleg!D45</f>
        <v>0</v>
      </c>
    </row>
    <row r="118" customFormat="false" ht="15.95" hidden="false" customHeight="true" outlineLevel="0" collapsed="false">
      <c r="A118" s="132" t="n">
        <v>44</v>
      </c>
      <c r="B118" s="136"/>
      <c r="C118" s="137" t="s">
        <v>395</v>
      </c>
      <c r="D118" s="140"/>
      <c r="E118" s="140"/>
      <c r="F118" s="140" t="n">
        <f aca="false">Mérleg!D46</f>
        <v>0</v>
      </c>
    </row>
    <row r="119" customFormat="false" ht="15.95" hidden="false" customHeight="true" outlineLevel="0" collapsed="false">
      <c r="A119" s="139" t="n">
        <v>45</v>
      </c>
      <c r="B119" s="136" t="s">
        <v>396</v>
      </c>
      <c r="C119" s="137" t="s">
        <v>397</v>
      </c>
      <c r="D119" s="138" t="n">
        <f aca="false">+SUM(D120:D121)</f>
        <v>0</v>
      </c>
      <c r="E119" s="138" t="n">
        <f aca="false">+SUM(E120:E121)</f>
        <v>0</v>
      </c>
      <c r="F119" s="138" t="n">
        <f aca="false">+SUM(F120:F121)</f>
        <v>0</v>
      </c>
    </row>
    <row r="120" customFormat="false" ht="15.95" hidden="false" customHeight="true" outlineLevel="0" collapsed="false">
      <c r="A120" s="132" t="n">
        <v>46</v>
      </c>
      <c r="B120" s="136"/>
      <c r="C120" s="137" t="s">
        <v>398</v>
      </c>
      <c r="D120" s="140"/>
      <c r="E120" s="140"/>
      <c r="F120" s="140" t="n">
        <f aca="false">Mérleg!D48</f>
        <v>0</v>
      </c>
    </row>
    <row r="121" customFormat="false" ht="15.95" hidden="false" customHeight="true" outlineLevel="0" collapsed="false">
      <c r="A121" s="139" t="n">
        <v>47</v>
      </c>
      <c r="B121" s="136"/>
      <c r="C121" s="137" t="s">
        <v>399</v>
      </c>
      <c r="D121" s="140"/>
      <c r="E121" s="140"/>
      <c r="F121" s="140" t="n">
        <f aca="false">Mérleg!D49</f>
        <v>0</v>
      </c>
    </row>
    <row r="122" customFormat="false" ht="15.95" hidden="false" customHeight="true" outlineLevel="0" collapsed="false">
      <c r="A122" s="132" t="n">
        <v>48</v>
      </c>
      <c r="B122" s="133" t="s">
        <v>400</v>
      </c>
      <c r="C122" s="145" t="s">
        <v>401</v>
      </c>
      <c r="D122" s="135" t="n">
        <f aca="false">+SUM(D123:D125)</f>
        <v>0</v>
      </c>
      <c r="E122" s="135" t="n">
        <f aca="false">+SUM(E123:E125)</f>
        <v>0</v>
      </c>
      <c r="F122" s="135" t="n">
        <f aca="false">+SUM(F123:F125)</f>
        <v>0</v>
      </c>
    </row>
    <row r="123" customFormat="false" ht="15.95" hidden="false" customHeight="true" outlineLevel="0" collapsed="false">
      <c r="A123" s="139" t="n">
        <v>49</v>
      </c>
      <c r="B123" s="136"/>
      <c r="C123" s="137" t="s">
        <v>402</v>
      </c>
      <c r="D123" s="140"/>
      <c r="E123" s="140"/>
      <c r="F123" s="140" t="n">
        <f aca="false">Mérleg!D51</f>
        <v>0</v>
      </c>
    </row>
    <row r="124" customFormat="false" ht="15.95" hidden="false" customHeight="true" outlineLevel="0" collapsed="false">
      <c r="A124" s="132" t="n">
        <v>50</v>
      </c>
      <c r="B124" s="136"/>
      <c r="C124" s="137" t="s">
        <v>403</v>
      </c>
      <c r="D124" s="140"/>
      <c r="E124" s="140"/>
      <c r="F124" s="140" t="n">
        <f aca="false">Mérleg!D52</f>
        <v>0</v>
      </c>
    </row>
    <row r="125" customFormat="false" ht="15.95" hidden="false" customHeight="true" outlineLevel="0" collapsed="false">
      <c r="A125" s="139" t="n">
        <v>51</v>
      </c>
      <c r="B125" s="136"/>
      <c r="C125" s="137" t="s">
        <v>404</v>
      </c>
      <c r="D125" s="140"/>
      <c r="E125" s="140"/>
      <c r="F125" s="140" t="n">
        <f aca="false">Mérleg!D53</f>
        <v>0</v>
      </c>
    </row>
    <row r="126" customFormat="false" ht="15.95" hidden="false" customHeight="true" outlineLevel="0" collapsed="false">
      <c r="C126" s="150"/>
      <c r="D126" s="150"/>
      <c r="E126" s="150"/>
    </row>
    <row r="127" customFormat="false" ht="15.95" hidden="false" customHeight="true" outlineLevel="0" collapsed="false">
      <c r="A127" s="132" t="n">
        <v>52</v>
      </c>
      <c r="B127" s="136"/>
      <c r="C127" s="145" t="s">
        <v>405</v>
      </c>
      <c r="D127" s="135" t="n">
        <f aca="false">+D56+D100+D122</f>
        <v>0</v>
      </c>
      <c r="E127" s="135" t="n">
        <f aca="false">+E56+E100+E122</f>
        <v>0</v>
      </c>
      <c r="F127" s="135" t="n">
        <f aca="false">+F56+F100+F122</f>
        <v>0</v>
      </c>
    </row>
    <row r="128" customFormat="false" ht="15.95" hidden="false" customHeight="true" outlineLevel="0" collapsed="false">
      <c r="C128" s="124"/>
      <c r="D128" s="150"/>
      <c r="E128" s="150"/>
    </row>
    <row r="129" customFormat="false" ht="15.95" hidden="false" customHeight="true" outlineLevel="0" collapsed="false">
      <c r="A129" s="111" t="s">
        <v>332</v>
      </c>
      <c r="B129" s="112"/>
      <c r="C129" s="113" t="str">
        <f aca="false">+'Beviteli oldal'!$B$12</f>
        <v>2014. május 29.</v>
      </c>
      <c r="D129" s="114"/>
      <c r="E129" s="114"/>
      <c r="F129" s="144"/>
    </row>
    <row r="130" customFormat="false" ht="15.95" hidden="false" customHeight="true" outlineLevel="0" collapsed="false">
      <c r="A130" s="101"/>
      <c r="B130" s="115"/>
      <c r="C130" s="114"/>
      <c r="E130" s="116" t="s">
        <v>333</v>
      </c>
    </row>
    <row r="131" customFormat="false" ht="19.5" hidden="false" customHeight="true" outlineLevel="0" collapsed="false">
      <c r="A131" s="101"/>
      <c r="B131" s="115"/>
      <c r="C131" s="115" t="s">
        <v>334</v>
      </c>
      <c r="E131" s="116"/>
    </row>
    <row r="132" customFormat="false" ht="19.5" hidden="false" customHeight="true" outlineLevel="0" collapsed="false">
      <c r="A132" s="101"/>
      <c r="B132" s="115"/>
      <c r="C132" s="115"/>
      <c r="E132" s="116"/>
    </row>
    <row r="133" customFormat="false" ht="19.5" hidden="false" customHeight="true" outlineLevel="0" collapsed="false">
      <c r="A133" s="101"/>
      <c r="B133" s="115"/>
      <c r="C133" s="115"/>
      <c r="E133" s="116"/>
    </row>
    <row r="134" customFormat="false" ht="19.5" hidden="false" customHeight="true" outlineLevel="0" collapsed="false">
      <c r="A134" s="101"/>
      <c r="B134" s="115"/>
      <c r="C134" s="115"/>
      <c r="E134" s="116"/>
    </row>
    <row r="135" customFormat="false" ht="15.75" hidden="false" customHeight="true" outlineLevel="0" collapsed="false">
      <c r="C135" s="119" t="str">
        <f aca="false">'Beviteli oldal'!$B$8</f>
        <v>3456345634565650650</v>
      </c>
    </row>
    <row r="136" customFormat="false" ht="15.75" hidden="false" customHeight="true" outlineLevel="0" collapsed="false">
      <c r="C136" s="101" t="s">
        <v>329</v>
      </c>
    </row>
    <row r="137" customFormat="false" ht="15.75" hidden="false" customHeight="true" outlineLevel="0" collapsed="false"/>
    <row r="138" customFormat="false" ht="15.75" hidden="false" customHeight="true" outlineLevel="0" collapsed="false">
      <c r="C138" s="120" t="n">
        <f aca="false">'Beviteli oldal'!$B$10</f>
        <v>1136253656</v>
      </c>
      <c r="D138" s="121" t="n">
        <v>4</v>
      </c>
    </row>
    <row r="139" customFormat="false" ht="15.75" hidden="false" customHeight="true" outlineLevel="0" collapsed="false">
      <c r="C139" s="119" t="s">
        <v>330</v>
      </c>
    </row>
    <row r="140" customFormat="false" ht="15.75" hidden="false" customHeight="true" outlineLevel="0" collapsed="false">
      <c r="C140" s="119"/>
    </row>
    <row r="141" customFormat="false" ht="15.75" hidden="false" customHeight="true" outlineLevel="0" collapsed="false">
      <c r="A141" s="122" t="s">
        <v>406</v>
      </c>
    </row>
    <row r="142" customFormat="false" ht="15.75" hidden="false" customHeight="true" outlineLevel="0" collapsed="false">
      <c r="C142" s="123" t="n">
        <f aca="false">+'Beviteli oldal'!$B$14</f>
        <v>41639</v>
      </c>
      <c r="D142" s="124"/>
      <c r="E142" s="124"/>
      <c r="F142" s="125" t="s">
        <v>336</v>
      </c>
    </row>
    <row r="143" customFormat="false" ht="61.5" hidden="false" customHeight="true" outlineLevel="0" collapsed="false">
      <c r="A143" s="126" t="s">
        <v>337</v>
      </c>
      <c r="B143" s="127"/>
      <c r="C143" s="128" t="s">
        <v>338</v>
      </c>
      <c r="D143" s="129" t="s">
        <v>339</v>
      </c>
      <c r="E143" s="130" t="s">
        <v>340</v>
      </c>
      <c r="F143" s="129" t="s">
        <v>341</v>
      </c>
    </row>
    <row r="144" customFormat="false" ht="15.75" hidden="false" customHeight="true" outlineLevel="0" collapsed="false">
      <c r="A144" s="126" t="s">
        <v>342</v>
      </c>
      <c r="B144" s="127"/>
      <c r="C144" s="128" t="s">
        <v>343</v>
      </c>
      <c r="D144" s="129" t="s">
        <v>344</v>
      </c>
      <c r="E144" s="130" t="s">
        <v>345</v>
      </c>
      <c r="F144" s="129" t="s">
        <v>346</v>
      </c>
    </row>
    <row r="145" customFormat="false" ht="15.95" hidden="false" customHeight="true" outlineLevel="0" collapsed="false">
      <c r="A145" s="132" t="n">
        <v>53</v>
      </c>
      <c r="B145" s="133" t="s">
        <v>407</v>
      </c>
      <c r="C145" s="145" t="s">
        <v>408</v>
      </c>
      <c r="D145" s="138" t="n">
        <f aca="false">+D146-D148+SUM(D149:D153)</f>
        <v>0</v>
      </c>
      <c r="E145" s="138" t="n">
        <f aca="false">+E146-E148+SUM(E149:E153)</f>
        <v>0</v>
      </c>
      <c r="F145" s="138" t="n">
        <f aca="false">+F146-F148+SUM(F149:F153)</f>
        <v>0</v>
      </c>
    </row>
    <row r="146" customFormat="false" ht="15.95" hidden="false" customHeight="true" outlineLevel="0" collapsed="false">
      <c r="A146" s="132" t="n">
        <v>54</v>
      </c>
      <c r="B146" s="136" t="s">
        <v>349</v>
      </c>
      <c r="C146" s="137" t="s">
        <v>409</v>
      </c>
      <c r="D146" s="140"/>
      <c r="E146" s="140"/>
      <c r="F146" s="140" t="n">
        <f aca="false">Mérleg!D61</f>
        <v>0</v>
      </c>
    </row>
    <row r="147" customFormat="false" ht="15.95" hidden="false" customHeight="true" outlineLevel="0" collapsed="false">
      <c r="A147" s="132" t="n">
        <v>55</v>
      </c>
      <c r="B147" s="136"/>
      <c r="C147" s="137" t="s">
        <v>410</v>
      </c>
      <c r="D147" s="140"/>
      <c r="E147" s="140"/>
      <c r="F147" s="140" t="n">
        <f aca="false">Mérleg!D62</f>
        <v>0</v>
      </c>
    </row>
    <row r="148" customFormat="false" ht="15.95" hidden="false" customHeight="true" outlineLevel="0" collapsed="false">
      <c r="A148" s="132" t="n">
        <v>56</v>
      </c>
      <c r="B148" s="136" t="s">
        <v>358</v>
      </c>
      <c r="C148" s="137" t="s">
        <v>411</v>
      </c>
      <c r="D148" s="140"/>
      <c r="E148" s="140"/>
      <c r="F148" s="140" t="n">
        <f aca="false">Mérleg!D63</f>
        <v>0</v>
      </c>
    </row>
    <row r="149" customFormat="false" ht="15.95" hidden="false" customHeight="true" outlineLevel="0" collapsed="false">
      <c r="A149" s="132" t="n">
        <v>57</v>
      </c>
      <c r="B149" s="136" t="s">
        <v>367</v>
      </c>
      <c r="C149" s="137" t="s">
        <v>412</v>
      </c>
      <c r="D149" s="140"/>
      <c r="E149" s="140"/>
      <c r="F149" s="140" t="n">
        <f aca="false">Mérleg!D64</f>
        <v>0</v>
      </c>
    </row>
    <row r="150" customFormat="false" ht="15.95" hidden="false" customHeight="true" outlineLevel="0" collapsed="false">
      <c r="A150" s="132" t="n">
        <v>58</v>
      </c>
      <c r="B150" s="136" t="s">
        <v>396</v>
      </c>
      <c r="C150" s="137" t="s">
        <v>413</v>
      </c>
      <c r="D150" s="140"/>
      <c r="E150" s="140"/>
      <c r="F150" s="140" t="n">
        <f aca="false">Mérleg!D65</f>
        <v>0</v>
      </c>
    </row>
    <row r="151" customFormat="false" ht="15.95" hidden="false" customHeight="true" outlineLevel="0" collapsed="false">
      <c r="A151" s="132" t="n">
        <v>59</v>
      </c>
      <c r="B151" s="136" t="s">
        <v>414</v>
      </c>
      <c r="C151" s="137" t="s">
        <v>415</v>
      </c>
      <c r="D151" s="140"/>
      <c r="E151" s="140"/>
      <c r="F151" s="140" t="n">
        <f aca="false">Mérleg!D66</f>
        <v>0</v>
      </c>
    </row>
    <row r="152" customFormat="false" ht="15.95" hidden="false" customHeight="true" outlineLevel="0" collapsed="false">
      <c r="A152" s="132" t="n">
        <v>60</v>
      </c>
      <c r="B152" s="136" t="s">
        <v>416</v>
      </c>
      <c r="C152" s="137" t="s">
        <v>417</v>
      </c>
      <c r="D152" s="140"/>
      <c r="E152" s="140"/>
      <c r="F152" s="140" t="n">
        <f aca="false">Mérleg!D67</f>
        <v>0</v>
      </c>
    </row>
    <row r="153" customFormat="false" ht="15.95" hidden="false" customHeight="true" outlineLevel="0" collapsed="false">
      <c r="A153" s="132" t="n">
        <v>61</v>
      </c>
      <c r="B153" s="136" t="s">
        <v>418</v>
      </c>
      <c r="C153" s="137" t="s">
        <v>419</v>
      </c>
      <c r="D153" s="140"/>
      <c r="E153" s="140"/>
      <c r="F153" s="140" t="n">
        <f aca="false">Mérleg!D68</f>
        <v>0</v>
      </c>
    </row>
    <row r="154" customFormat="false" ht="15.95" hidden="false" customHeight="true" outlineLevel="0" collapsed="false">
      <c r="A154" s="132" t="n">
        <v>62</v>
      </c>
      <c r="B154" s="133" t="s">
        <v>420</v>
      </c>
      <c r="C154" s="145" t="s">
        <v>421</v>
      </c>
      <c r="D154" s="138" t="n">
        <f aca="false">+SUM(D155:D157)</f>
        <v>0</v>
      </c>
      <c r="E154" s="138" t="n">
        <f aca="false">+SUM(E155:E157)</f>
        <v>0</v>
      </c>
      <c r="F154" s="138" t="n">
        <f aca="false">+SUM(F155:F157)</f>
        <v>0</v>
      </c>
    </row>
    <row r="155" customFormat="false" ht="15.95" hidden="false" customHeight="true" outlineLevel="0" collapsed="false">
      <c r="A155" s="132" t="n">
        <v>63</v>
      </c>
      <c r="B155" s="136"/>
      <c r="C155" s="137" t="s">
        <v>422</v>
      </c>
      <c r="D155" s="140"/>
      <c r="E155" s="140"/>
      <c r="F155" s="140" t="n">
        <f aca="false">Mérleg!D70</f>
        <v>0</v>
      </c>
    </row>
    <row r="156" customFormat="false" ht="15.95" hidden="false" customHeight="true" outlineLevel="0" collapsed="false">
      <c r="A156" s="132" t="n">
        <v>64</v>
      </c>
      <c r="B156" s="136"/>
      <c r="C156" s="137" t="s">
        <v>423</v>
      </c>
      <c r="D156" s="140"/>
      <c r="E156" s="140"/>
      <c r="F156" s="140" t="n">
        <f aca="false">Mérleg!D71</f>
        <v>0</v>
      </c>
    </row>
    <row r="157" customFormat="false" ht="15.95" hidden="false" customHeight="true" outlineLevel="0" collapsed="false">
      <c r="A157" s="132" t="n">
        <v>65</v>
      </c>
      <c r="B157" s="136"/>
      <c r="C157" s="137" t="s">
        <v>424</v>
      </c>
      <c r="D157" s="140"/>
      <c r="E157" s="140"/>
      <c r="F157" s="140" t="n">
        <f aca="false">Mérleg!D72</f>
        <v>0</v>
      </c>
    </row>
    <row r="158" customFormat="false" ht="15.95" hidden="false" customHeight="true" outlineLevel="0" collapsed="false">
      <c r="A158" s="132" t="n">
        <v>66</v>
      </c>
      <c r="B158" s="133" t="s">
        <v>425</v>
      </c>
      <c r="C158" s="145" t="s">
        <v>426</v>
      </c>
      <c r="D158" s="138" t="n">
        <f aca="false">+D159+D163+D189</f>
        <v>0</v>
      </c>
      <c r="E158" s="138" t="n">
        <f aca="false">+E159+E163+E189</f>
        <v>0</v>
      </c>
      <c r="F158" s="138" t="n">
        <f aca="false">+F159+F163+F189</f>
        <v>0</v>
      </c>
    </row>
    <row r="159" customFormat="false" ht="15.95" hidden="false" customHeight="true" outlineLevel="0" collapsed="false">
      <c r="A159" s="132" t="n">
        <v>67</v>
      </c>
      <c r="B159" s="136" t="s">
        <v>349</v>
      </c>
      <c r="C159" s="151" t="s">
        <v>427</v>
      </c>
      <c r="D159" s="138" t="n">
        <f aca="false">+SUM(D160:D162)</f>
        <v>0</v>
      </c>
      <c r="E159" s="138" t="n">
        <f aca="false">+SUM(E160:E162)</f>
        <v>0</v>
      </c>
      <c r="F159" s="138" t="n">
        <f aca="false">+SUM(F160:F162)</f>
        <v>0</v>
      </c>
    </row>
    <row r="160" customFormat="false" ht="15.75" hidden="false" customHeight="true" outlineLevel="0" collapsed="false">
      <c r="A160" s="141" t="n">
        <v>68</v>
      </c>
      <c r="B160" s="136"/>
      <c r="C160" s="152" t="s">
        <v>428</v>
      </c>
      <c r="D160" s="140"/>
      <c r="E160" s="140"/>
      <c r="F160" s="140" t="n">
        <f aca="false">Mérleg!D75</f>
        <v>0</v>
      </c>
    </row>
    <row r="161" customFormat="false" ht="31.5" hidden="false" customHeight="true" outlineLevel="0" collapsed="false">
      <c r="A161" s="141" t="n">
        <v>69</v>
      </c>
      <c r="B161" s="136"/>
      <c r="C161" s="152" t="s">
        <v>429</v>
      </c>
      <c r="D161" s="140"/>
      <c r="E161" s="140"/>
      <c r="F161" s="140" t="n">
        <f aca="false">Mérleg!D76</f>
        <v>0</v>
      </c>
    </row>
    <row r="162" customFormat="false" ht="15.95" hidden="false" customHeight="true" outlineLevel="0" collapsed="false">
      <c r="A162" s="132" t="n">
        <v>70</v>
      </c>
      <c r="B162" s="136"/>
      <c r="C162" s="151" t="s">
        <v>430</v>
      </c>
      <c r="D162" s="140"/>
      <c r="E162" s="140"/>
      <c r="F162" s="140" t="n">
        <f aca="false">Mérleg!D77</f>
        <v>0</v>
      </c>
    </row>
    <row r="163" customFormat="false" ht="15.95" hidden="false" customHeight="true" outlineLevel="0" collapsed="false">
      <c r="A163" s="132" t="n">
        <v>71</v>
      </c>
      <c r="B163" s="136" t="s">
        <v>358</v>
      </c>
      <c r="C163" s="151" t="s">
        <v>431</v>
      </c>
      <c r="D163" s="138" t="n">
        <f aca="false">+SUM(D164:D171)</f>
        <v>0</v>
      </c>
      <c r="E163" s="138" t="n">
        <f aca="false">+SUM(E164:E171)</f>
        <v>0</v>
      </c>
      <c r="F163" s="138" t="n">
        <f aca="false">+SUM(F164:F171)</f>
        <v>0</v>
      </c>
    </row>
    <row r="164" customFormat="false" ht="15.95" hidden="false" customHeight="true" outlineLevel="0" collapsed="false">
      <c r="A164" s="132" t="n">
        <v>72</v>
      </c>
      <c r="B164" s="136"/>
      <c r="C164" s="151" t="s">
        <v>432</v>
      </c>
      <c r="D164" s="140"/>
      <c r="E164" s="140"/>
      <c r="F164" s="140" t="n">
        <f aca="false">Mérleg!D79</f>
        <v>0</v>
      </c>
    </row>
    <row r="165" customFormat="false" ht="15.95" hidden="false" customHeight="true" outlineLevel="0" collapsed="false">
      <c r="A165" s="132" t="n">
        <v>73</v>
      </c>
      <c r="B165" s="136"/>
      <c r="C165" s="151" t="s">
        <v>433</v>
      </c>
      <c r="D165" s="140"/>
      <c r="E165" s="140"/>
      <c r="F165" s="140" t="n">
        <f aca="false">Mérleg!D80</f>
        <v>0</v>
      </c>
    </row>
    <row r="166" customFormat="false" ht="15.95" hidden="false" customHeight="true" outlineLevel="0" collapsed="false">
      <c r="A166" s="132" t="n">
        <v>74</v>
      </c>
      <c r="B166" s="136"/>
      <c r="C166" s="151" t="s">
        <v>434</v>
      </c>
      <c r="D166" s="140"/>
      <c r="E166" s="140"/>
      <c r="F166" s="140" t="n">
        <f aca="false">Mérleg!D81</f>
        <v>0</v>
      </c>
    </row>
    <row r="167" customFormat="false" ht="15.95" hidden="false" customHeight="true" outlineLevel="0" collapsed="false">
      <c r="A167" s="132" t="n">
        <v>75</v>
      </c>
      <c r="B167" s="136"/>
      <c r="C167" s="151" t="s">
        <v>435</v>
      </c>
      <c r="D167" s="140"/>
      <c r="E167" s="140"/>
      <c r="F167" s="140" t="n">
        <f aca="false">Mérleg!D82</f>
        <v>0</v>
      </c>
    </row>
    <row r="168" customFormat="false" ht="15.95" hidden="false" customHeight="true" outlineLevel="0" collapsed="false">
      <c r="A168" s="132" t="n">
        <v>76</v>
      </c>
      <c r="B168" s="136"/>
      <c r="C168" s="151" t="s">
        <v>436</v>
      </c>
      <c r="D168" s="140"/>
      <c r="E168" s="140"/>
      <c r="F168" s="140" t="n">
        <f aca="false">Mérleg!D83</f>
        <v>0</v>
      </c>
    </row>
    <row r="169" customFormat="false" ht="15.95" hidden="false" customHeight="true" outlineLevel="0" collapsed="false">
      <c r="A169" s="132" t="n">
        <v>77</v>
      </c>
      <c r="B169" s="136"/>
      <c r="C169" s="151" t="s">
        <v>437</v>
      </c>
      <c r="D169" s="140"/>
      <c r="E169" s="140"/>
      <c r="F169" s="140" t="n">
        <f aca="false">Mérleg!D84</f>
        <v>0</v>
      </c>
    </row>
    <row r="170" customFormat="false" ht="30.75" hidden="false" customHeight="true" outlineLevel="0" collapsed="false">
      <c r="A170" s="141" t="n">
        <v>78</v>
      </c>
      <c r="B170" s="136"/>
      <c r="C170" s="152" t="s">
        <v>438</v>
      </c>
      <c r="D170" s="140"/>
      <c r="E170" s="140"/>
      <c r="F170" s="140" t="n">
        <f aca="false">Mérleg!D85</f>
        <v>0</v>
      </c>
    </row>
    <row r="171" customFormat="false" ht="15.95" hidden="false" customHeight="true" outlineLevel="0" collapsed="false">
      <c r="A171" s="132" t="n">
        <v>79</v>
      </c>
      <c r="B171" s="136"/>
      <c r="C171" s="151" t="s">
        <v>439</v>
      </c>
      <c r="D171" s="140"/>
      <c r="E171" s="140"/>
      <c r="F171" s="140" t="n">
        <f aca="false">Mérleg!D86</f>
        <v>0</v>
      </c>
    </row>
    <row r="172" customFormat="false" ht="15.95" hidden="false" customHeight="true" outlineLevel="0" collapsed="false">
      <c r="A172" s="115"/>
      <c r="B172" s="115"/>
      <c r="C172" s="153"/>
      <c r="D172" s="114"/>
      <c r="E172" s="114"/>
      <c r="F172" s="144"/>
    </row>
    <row r="173" customFormat="false" ht="15.95" hidden="false" customHeight="true" outlineLevel="0" collapsed="false">
      <c r="A173" s="111" t="s">
        <v>332</v>
      </c>
      <c r="B173" s="112"/>
      <c r="C173" s="113" t="str">
        <f aca="false">+'Beviteli oldal'!$B$12</f>
        <v>2014. május 29.</v>
      </c>
      <c r="D173" s="114"/>
      <c r="E173" s="114"/>
      <c r="F173" s="144"/>
    </row>
    <row r="174" customFormat="false" ht="15.95" hidden="false" customHeight="true" outlineLevel="0" collapsed="false">
      <c r="A174" s="101"/>
      <c r="B174" s="115"/>
      <c r="C174" s="114"/>
      <c r="E174" s="116" t="s">
        <v>333</v>
      </c>
    </row>
    <row r="175" customFormat="false" ht="15.95" hidden="false" customHeight="true" outlineLevel="0" collapsed="false">
      <c r="A175" s="101"/>
      <c r="B175" s="115"/>
      <c r="C175" s="115" t="s">
        <v>334</v>
      </c>
      <c r="E175" s="116"/>
    </row>
    <row r="176" customFormat="false" ht="15.95" hidden="false" customHeight="true" outlineLevel="0" collapsed="false">
      <c r="A176" s="101"/>
      <c r="B176" s="115"/>
      <c r="C176" s="115"/>
      <c r="E176" s="116"/>
    </row>
    <row r="177" customFormat="false" ht="15.95" hidden="false" customHeight="true" outlineLevel="0" collapsed="false">
      <c r="A177" s="101"/>
      <c r="B177" s="115"/>
      <c r="C177" s="115"/>
      <c r="E177" s="116"/>
    </row>
    <row r="178" customFormat="false" ht="15.95" hidden="false" customHeight="true" outlineLevel="0" collapsed="false">
      <c r="A178" s="101"/>
      <c r="B178" s="115"/>
      <c r="C178" s="115"/>
      <c r="E178" s="116"/>
    </row>
    <row r="179" customFormat="false" ht="15.95" hidden="false" customHeight="true" outlineLevel="0" collapsed="false">
      <c r="C179" s="119" t="str">
        <f aca="false">'Beviteli oldal'!$B$8</f>
        <v>3456345634565650650</v>
      </c>
    </row>
    <row r="180" customFormat="false" ht="15.95" hidden="false" customHeight="true" outlineLevel="0" collapsed="false">
      <c r="C180" s="101" t="s">
        <v>329</v>
      </c>
    </row>
    <row r="182" customFormat="false" ht="15.95" hidden="false" customHeight="true" outlineLevel="0" collapsed="false">
      <c r="C182" s="120" t="n">
        <f aca="false">'Beviteli oldal'!$B$10</f>
        <v>1136253656</v>
      </c>
      <c r="D182" s="121" t="n">
        <v>5</v>
      </c>
    </row>
    <row r="183" customFormat="false" ht="15.95" hidden="false" customHeight="true" outlineLevel="0" collapsed="false">
      <c r="C183" s="119" t="s">
        <v>330</v>
      </c>
    </row>
    <row r="184" customFormat="false" ht="15.95" hidden="false" customHeight="true" outlineLevel="0" collapsed="false">
      <c r="C184" s="119"/>
    </row>
    <row r="185" customFormat="false" ht="15.95" hidden="false" customHeight="true" outlineLevel="0" collapsed="false">
      <c r="A185" s="122" t="s">
        <v>406</v>
      </c>
    </row>
    <row r="186" customFormat="false" ht="15.95" hidden="false" customHeight="true" outlineLevel="0" collapsed="false">
      <c r="C186" s="123" t="n">
        <f aca="false">+'Beviteli oldal'!$B$14</f>
        <v>41639</v>
      </c>
      <c r="D186" s="124"/>
      <c r="E186" s="124"/>
      <c r="F186" s="125" t="s">
        <v>336</v>
      </c>
    </row>
    <row r="187" customFormat="false" ht="57.75" hidden="false" customHeight="true" outlineLevel="0" collapsed="false">
      <c r="A187" s="126" t="s">
        <v>337</v>
      </c>
      <c r="B187" s="127"/>
      <c r="C187" s="128" t="s">
        <v>338</v>
      </c>
      <c r="D187" s="129" t="s">
        <v>339</v>
      </c>
      <c r="E187" s="130" t="s">
        <v>340</v>
      </c>
      <c r="F187" s="129" t="s">
        <v>341</v>
      </c>
    </row>
    <row r="188" customFormat="false" ht="15.95" hidden="false" customHeight="true" outlineLevel="0" collapsed="false">
      <c r="A188" s="126" t="s">
        <v>342</v>
      </c>
      <c r="B188" s="127"/>
      <c r="C188" s="128" t="s">
        <v>343</v>
      </c>
      <c r="D188" s="129" t="s">
        <v>344</v>
      </c>
      <c r="E188" s="130" t="s">
        <v>345</v>
      </c>
      <c r="F188" s="129" t="s">
        <v>346</v>
      </c>
    </row>
    <row r="189" customFormat="false" ht="15.75" hidden="false" customHeight="true" outlineLevel="0" collapsed="false">
      <c r="A189" s="132" t="n">
        <v>80</v>
      </c>
      <c r="B189" s="136" t="s">
        <v>367</v>
      </c>
      <c r="C189" s="151" t="s">
        <v>440</v>
      </c>
      <c r="D189" s="138" t="n">
        <f aca="false">+SUM(D190:D198)</f>
        <v>0</v>
      </c>
      <c r="E189" s="138" t="n">
        <f aca="false">+SUM(E190:E198)</f>
        <v>0</v>
      </c>
      <c r="F189" s="138" t="n">
        <f aca="false">+SUM(F190:F198)</f>
        <v>0</v>
      </c>
    </row>
    <row r="190" customFormat="false" ht="15.75" hidden="false" customHeight="true" outlineLevel="0" collapsed="false">
      <c r="A190" s="132" t="n">
        <v>81</v>
      </c>
      <c r="B190" s="136"/>
      <c r="C190" s="151" t="s">
        <v>441</v>
      </c>
      <c r="D190" s="140"/>
      <c r="E190" s="140"/>
      <c r="F190" s="140" t="n">
        <f aca="false">Mérleg!D88</f>
        <v>0</v>
      </c>
    </row>
    <row r="191" customFormat="false" ht="15.95" hidden="false" customHeight="true" outlineLevel="0" collapsed="false">
      <c r="A191" s="132" t="n">
        <v>82</v>
      </c>
      <c r="B191" s="136"/>
      <c r="C191" s="151" t="s">
        <v>442</v>
      </c>
      <c r="D191" s="140"/>
      <c r="E191" s="140"/>
      <c r="F191" s="140" t="n">
        <f aca="false">Mérleg!D89</f>
        <v>0</v>
      </c>
    </row>
    <row r="192" customFormat="false" ht="15.95" hidden="false" customHeight="true" outlineLevel="0" collapsed="false">
      <c r="A192" s="132" t="n">
        <v>83</v>
      </c>
      <c r="B192" s="136"/>
      <c r="C192" s="151" t="s">
        <v>443</v>
      </c>
      <c r="D192" s="140"/>
      <c r="E192" s="140"/>
      <c r="F192" s="140" t="n">
        <f aca="false">Mérleg!D90</f>
        <v>0</v>
      </c>
    </row>
    <row r="193" customFormat="false" ht="15.95" hidden="false" customHeight="true" outlineLevel="0" collapsed="false">
      <c r="A193" s="132" t="n">
        <v>84</v>
      </c>
      <c r="B193" s="136"/>
      <c r="C193" s="151" t="s">
        <v>444</v>
      </c>
      <c r="D193" s="140"/>
      <c r="E193" s="140"/>
      <c r="F193" s="140" t="n">
        <f aca="false">Mérleg!D91</f>
        <v>0</v>
      </c>
    </row>
    <row r="194" customFormat="false" ht="15.95" hidden="false" customHeight="true" outlineLevel="0" collapsed="false">
      <c r="A194" s="132" t="n">
        <v>85</v>
      </c>
      <c r="B194" s="136"/>
      <c r="C194" s="151" t="s">
        <v>445</v>
      </c>
      <c r="D194" s="140"/>
      <c r="E194" s="140"/>
      <c r="F194" s="140" t="n">
        <f aca="false">Mérleg!D92</f>
        <v>0</v>
      </c>
    </row>
    <row r="195" customFormat="false" ht="15.95" hidden="false" customHeight="true" outlineLevel="0" collapsed="false">
      <c r="A195" s="132" t="n">
        <v>86</v>
      </c>
      <c r="B195" s="136"/>
      <c r="C195" s="151" t="s">
        <v>446</v>
      </c>
      <c r="D195" s="140"/>
      <c r="E195" s="140"/>
      <c r="F195" s="140" t="n">
        <f aca="false">Mérleg!D93</f>
        <v>0</v>
      </c>
    </row>
    <row r="196" customFormat="false" ht="15.95" hidden="false" customHeight="true" outlineLevel="0" collapsed="false">
      <c r="A196" s="141" t="n">
        <v>87</v>
      </c>
      <c r="B196" s="136"/>
      <c r="C196" s="152" t="s">
        <v>447</v>
      </c>
      <c r="D196" s="140"/>
      <c r="E196" s="140"/>
      <c r="F196" s="140" t="n">
        <f aca="false">Mérleg!D94</f>
        <v>0</v>
      </c>
    </row>
    <row r="197" customFormat="false" ht="31.5" hidden="false" customHeight="true" outlineLevel="0" collapsed="false">
      <c r="A197" s="141" t="n">
        <v>88</v>
      </c>
      <c r="B197" s="136"/>
      <c r="C197" s="152" t="s">
        <v>448</v>
      </c>
      <c r="D197" s="140"/>
      <c r="E197" s="140"/>
      <c r="F197" s="140" t="n">
        <f aca="false">Mérleg!D95</f>
        <v>0</v>
      </c>
    </row>
    <row r="198" customFormat="false" ht="15.95" hidden="false" customHeight="true" outlineLevel="0" collapsed="false">
      <c r="A198" s="132" t="n">
        <v>89</v>
      </c>
      <c r="B198" s="136"/>
      <c r="C198" s="151" t="s">
        <v>449</v>
      </c>
      <c r="D198" s="140"/>
      <c r="E198" s="140"/>
      <c r="F198" s="140" t="n">
        <f aca="false">Mérleg!D96</f>
        <v>0</v>
      </c>
    </row>
    <row r="199" customFormat="false" ht="15.95" hidden="false" customHeight="true" outlineLevel="0" collapsed="false">
      <c r="A199" s="132" t="n">
        <v>90</v>
      </c>
      <c r="B199" s="133" t="s">
        <v>450</v>
      </c>
      <c r="C199" s="154" t="s">
        <v>451</v>
      </c>
      <c r="D199" s="138" t="n">
        <f aca="false">+SUM(D200:D202)</f>
        <v>0</v>
      </c>
      <c r="E199" s="138" t="n">
        <f aca="false">+SUM(E200:E202)</f>
        <v>0</v>
      </c>
      <c r="F199" s="138" t="n">
        <f aca="false">+SUM(F200:F202)</f>
        <v>0</v>
      </c>
    </row>
    <row r="200" customFormat="false" ht="15.95" hidden="false" customHeight="true" outlineLevel="0" collapsed="false">
      <c r="A200" s="132" t="n">
        <v>91</v>
      </c>
      <c r="B200" s="136"/>
      <c r="C200" s="151" t="s">
        <v>452</v>
      </c>
      <c r="D200" s="140"/>
      <c r="E200" s="140"/>
      <c r="F200" s="140" t="n">
        <f aca="false">Mérleg!D98</f>
        <v>0</v>
      </c>
    </row>
    <row r="201" customFormat="false" ht="15.95" hidden="false" customHeight="true" outlineLevel="0" collapsed="false">
      <c r="A201" s="132" t="n">
        <v>92</v>
      </c>
      <c r="B201" s="136"/>
      <c r="C201" s="151" t="s">
        <v>453</v>
      </c>
      <c r="D201" s="140"/>
      <c r="E201" s="140"/>
      <c r="F201" s="140" t="n">
        <f aca="false">Mérleg!D99</f>
        <v>0</v>
      </c>
    </row>
    <row r="202" customFormat="false" ht="15.95" hidden="false" customHeight="true" outlineLevel="0" collapsed="false">
      <c r="A202" s="132" t="n">
        <v>93</v>
      </c>
      <c r="B202" s="136"/>
      <c r="C202" s="151" t="s">
        <v>454</v>
      </c>
      <c r="D202" s="140"/>
      <c r="E202" s="140"/>
      <c r="F202" s="140" t="n">
        <f aca="false">Mérleg!D100</f>
        <v>0</v>
      </c>
    </row>
    <row r="203" customFormat="false" ht="15.95" hidden="false" customHeight="true" outlineLevel="0" collapsed="false">
      <c r="A203" s="101"/>
      <c r="C203" s="155"/>
      <c r="D203" s="150"/>
      <c r="E203" s="150"/>
    </row>
    <row r="204" customFormat="false" ht="15.95" hidden="false" customHeight="true" outlineLevel="0" collapsed="false">
      <c r="A204" s="132" t="n">
        <v>94</v>
      </c>
      <c r="B204" s="136"/>
      <c r="C204" s="154" t="s">
        <v>455</v>
      </c>
      <c r="D204" s="138" t="n">
        <f aca="false">+D145+D154+D158+D199</f>
        <v>0</v>
      </c>
      <c r="E204" s="138" t="n">
        <f aca="false">+E145+E154+E158+E199</f>
        <v>0</v>
      </c>
      <c r="F204" s="138" t="n">
        <f aca="false">+F145+F154+F158+F199</f>
        <v>0</v>
      </c>
    </row>
    <row r="206" customFormat="false" ht="15.95" hidden="false" customHeight="true" outlineLevel="0" collapsed="false">
      <c r="A206" s="111" t="s">
        <v>332</v>
      </c>
      <c r="B206" s="112"/>
      <c r="C206" s="113" t="str">
        <f aca="false">+'Beviteli oldal'!$B$12</f>
        <v>2014. május 29.</v>
      </c>
      <c r="D206" s="114"/>
      <c r="E206" s="114"/>
      <c r="F206" s="144"/>
    </row>
    <row r="207" customFormat="false" ht="15.95" hidden="false" customHeight="true" outlineLevel="0" collapsed="false">
      <c r="A207" s="101"/>
      <c r="B207" s="115"/>
      <c r="C207" s="114"/>
      <c r="E207" s="116" t="s">
        <v>333</v>
      </c>
    </row>
    <row r="208" customFormat="false" ht="15.95" hidden="false" customHeight="true" outlineLevel="0" collapsed="false">
      <c r="A208" s="101"/>
      <c r="B208" s="115"/>
      <c r="C208" s="115" t="s">
        <v>334</v>
      </c>
      <c r="E208" s="116"/>
    </row>
    <row r="225" customFormat="false" ht="15.95" hidden="false" customHeight="true" outlineLevel="0" collapsed="false">
      <c r="C225" s="119" t="str">
        <f aca="false">'Beviteli oldal'!$B$8</f>
        <v>3456345634565650650</v>
      </c>
    </row>
    <row r="226" customFormat="false" ht="15.95" hidden="false" customHeight="true" outlineLevel="0" collapsed="false">
      <c r="C226" s="101" t="s">
        <v>329</v>
      </c>
    </row>
    <row r="228" customFormat="false" ht="15.95" hidden="false" customHeight="true" outlineLevel="0" collapsed="false">
      <c r="C228" s="120" t="n">
        <f aca="false">'Beviteli oldal'!$B$10</f>
        <v>1136253656</v>
      </c>
      <c r="D228" s="121" t="n">
        <v>6</v>
      </c>
    </row>
    <row r="229" customFormat="false" ht="15.95" hidden="false" customHeight="true" outlineLevel="0" collapsed="false">
      <c r="C229" s="119" t="s">
        <v>330</v>
      </c>
    </row>
    <row r="231" customFormat="false" ht="15.95" hidden="false" customHeight="true" outlineLevel="0" collapsed="false">
      <c r="A231" s="122" t="s">
        <v>456</v>
      </c>
    </row>
    <row r="232" customFormat="false" ht="15.95" hidden="false" customHeight="true" outlineLevel="0" collapsed="false">
      <c r="A232" s="119"/>
      <c r="C232" s="123" t="n">
        <f aca="false">+'Beviteli oldal'!$B$14</f>
        <v>41639</v>
      </c>
      <c r="D232" s="124"/>
      <c r="E232" s="124"/>
      <c r="F232" s="125" t="s">
        <v>336</v>
      </c>
    </row>
    <row r="233" customFormat="false" ht="57.75" hidden="false" customHeight="true" outlineLevel="0" collapsed="false">
      <c r="A233" s="126" t="s">
        <v>337</v>
      </c>
      <c r="B233" s="127"/>
      <c r="C233" s="128" t="s">
        <v>338</v>
      </c>
      <c r="D233" s="129" t="s">
        <v>339</v>
      </c>
      <c r="E233" s="130" t="s">
        <v>340</v>
      </c>
      <c r="F233" s="129" t="s">
        <v>341</v>
      </c>
    </row>
    <row r="234" customFormat="false" ht="15.95" hidden="false" customHeight="true" outlineLevel="0" collapsed="false">
      <c r="A234" s="126" t="s">
        <v>342</v>
      </c>
      <c r="B234" s="127"/>
      <c r="C234" s="128" t="s">
        <v>343</v>
      </c>
      <c r="D234" s="129" t="s">
        <v>344</v>
      </c>
      <c r="E234" s="130" t="s">
        <v>345</v>
      </c>
      <c r="F234" s="129" t="s">
        <v>346</v>
      </c>
    </row>
    <row r="235" customFormat="false" ht="15.95" hidden="false" customHeight="true" outlineLevel="0" collapsed="false">
      <c r="A235" s="132" t="n">
        <v>1</v>
      </c>
      <c r="B235" s="136" t="n">
        <v>1</v>
      </c>
      <c r="C235" s="156" t="s">
        <v>457</v>
      </c>
      <c r="D235" s="140"/>
      <c r="E235" s="140"/>
      <c r="F235" s="140" t="n">
        <f aca="false">Mérleg!D117</f>
        <v>0</v>
      </c>
    </row>
    <row r="236" customFormat="false" ht="15.95" hidden="false" customHeight="true" outlineLevel="0" collapsed="false">
      <c r="A236" s="132" t="n">
        <v>2</v>
      </c>
      <c r="B236" s="136" t="n">
        <v>2</v>
      </c>
      <c r="C236" s="137" t="s">
        <v>458</v>
      </c>
      <c r="D236" s="140"/>
      <c r="E236" s="140"/>
      <c r="F236" s="140" t="n">
        <f aca="false">Mérleg!D118</f>
        <v>0</v>
      </c>
    </row>
    <row r="237" customFormat="false" ht="15.95" hidden="false" customHeight="true" outlineLevel="0" collapsed="false">
      <c r="A237" s="139" t="n">
        <v>3</v>
      </c>
      <c r="B237" s="133" t="s">
        <v>349</v>
      </c>
      <c r="C237" s="145" t="s">
        <v>459</v>
      </c>
      <c r="D237" s="138" t="n">
        <f aca="false">+SUM(D235:D236)</f>
        <v>0</v>
      </c>
      <c r="E237" s="138" t="n">
        <f aca="false">+SUM(E235:E236)</f>
        <v>0</v>
      </c>
      <c r="F237" s="138" t="n">
        <f aca="false">+SUM(F235:F236)</f>
        <v>0</v>
      </c>
    </row>
    <row r="238" customFormat="false" ht="15.95" hidden="false" customHeight="true" outlineLevel="0" collapsed="false">
      <c r="A238" s="132" t="n">
        <v>4</v>
      </c>
      <c r="B238" s="136" t="n">
        <v>3</v>
      </c>
      <c r="C238" s="137" t="s">
        <v>460</v>
      </c>
      <c r="D238" s="140"/>
      <c r="E238" s="140"/>
      <c r="F238" s="140" t="n">
        <f aca="false">Mérleg!D120</f>
        <v>0</v>
      </c>
    </row>
    <row r="239" customFormat="false" ht="15.95" hidden="false" customHeight="true" outlineLevel="0" collapsed="false">
      <c r="A239" s="139" t="n">
        <v>5</v>
      </c>
      <c r="B239" s="136" t="n">
        <v>4</v>
      </c>
      <c r="C239" s="137" t="s">
        <v>461</v>
      </c>
      <c r="D239" s="140"/>
      <c r="E239" s="140"/>
      <c r="F239" s="140" t="n">
        <f aca="false">Mérleg!D121</f>
        <v>0</v>
      </c>
    </row>
    <row r="240" customFormat="false" ht="15.95" hidden="false" customHeight="true" outlineLevel="0" collapsed="false">
      <c r="A240" s="132" t="n">
        <v>6</v>
      </c>
      <c r="B240" s="133" t="s">
        <v>358</v>
      </c>
      <c r="C240" s="145" t="s">
        <v>462</v>
      </c>
      <c r="D240" s="138" t="n">
        <f aca="false">+SUM(D238:D239)</f>
        <v>0</v>
      </c>
      <c r="E240" s="138" t="n">
        <f aca="false">+SUM(E238:E239)</f>
        <v>0</v>
      </c>
      <c r="F240" s="138" t="n">
        <f aca="false">+SUM(F238:F239)</f>
        <v>0</v>
      </c>
    </row>
    <row r="241" customFormat="false" ht="15.95" hidden="false" customHeight="true" outlineLevel="0" collapsed="false">
      <c r="A241" s="139" t="n">
        <v>7</v>
      </c>
      <c r="B241" s="133" t="s">
        <v>367</v>
      </c>
      <c r="C241" s="145" t="s">
        <v>463</v>
      </c>
      <c r="D241" s="140"/>
      <c r="E241" s="140"/>
      <c r="F241" s="140" t="n">
        <f aca="false">Mérleg!D123</f>
        <v>0</v>
      </c>
    </row>
    <row r="242" customFormat="false" ht="15.95" hidden="false" customHeight="true" outlineLevel="0" collapsed="false">
      <c r="A242" s="132" t="n">
        <v>8</v>
      </c>
      <c r="B242" s="136"/>
      <c r="C242" s="137" t="s">
        <v>464</v>
      </c>
      <c r="D242" s="140"/>
      <c r="E242" s="140"/>
      <c r="F242" s="140" t="n">
        <f aca="false">Mérleg!D124</f>
        <v>0</v>
      </c>
    </row>
    <row r="243" customFormat="false" ht="15.95" hidden="false" customHeight="true" outlineLevel="0" collapsed="false">
      <c r="A243" s="139" t="n">
        <v>9</v>
      </c>
      <c r="B243" s="136" t="n">
        <v>5</v>
      </c>
      <c r="C243" s="137" t="s">
        <v>465</v>
      </c>
      <c r="D243" s="140"/>
      <c r="E243" s="140"/>
      <c r="F243" s="140" t="n">
        <f aca="false">Mérleg!D125</f>
        <v>0</v>
      </c>
    </row>
    <row r="244" customFormat="false" ht="15.95" hidden="false" customHeight="true" outlineLevel="0" collapsed="false">
      <c r="A244" s="132" t="n">
        <v>10</v>
      </c>
      <c r="B244" s="136" t="n">
        <v>6</v>
      </c>
      <c r="C244" s="137" t="s">
        <v>466</v>
      </c>
      <c r="D244" s="140"/>
      <c r="E244" s="140"/>
      <c r="F244" s="140" t="n">
        <f aca="false">Mérleg!D126</f>
        <v>0</v>
      </c>
    </row>
    <row r="245" customFormat="false" ht="15.95" hidden="false" customHeight="true" outlineLevel="0" collapsed="false">
      <c r="A245" s="139" t="n">
        <v>11</v>
      </c>
      <c r="B245" s="136" t="n">
        <v>7</v>
      </c>
      <c r="C245" s="137" t="s">
        <v>467</v>
      </c>
      <c r="D245" s="140"/>
      <c r="E245" s="140"/>
      <c r="F245" s="140" t="n">
        <f aca="false">Mérleg!D127</f>
        <v>0</v>
      </c>
    </row>
    <row r="246" customFormat="false" ht="15.95" hidden="false" customHeight="true" outlineLevel="0" collapsed="false">
      <c r="A246" s="132" t="n">
        <v>12</v>
      </c>
      <c r="B246" s="136" t="n">
        <v>8</v>
      </c>
      <c r="C246" s="137" t="s">
        <v>468</v>
      </c>
      <c r="D246" s="140"/>
      <c r="E246" s="140"/>
      <c r="F246" s="140" t="n">
        <f aca="false">Mérleg!D128</f>
        <v>0</v>
      </c>
    </row>
    <row r="247" customFormat="false" ht="15.95" hidden="false" customHeight="true" outlineLevel="0" collapsed="false">
      <c r="A247" s="139" t="n">
        <v>13</v>
      </c>
      <c r="B247" s="136" t="n">
        <v>9</v>
      </c>
      <c r="C247" s="137" t="s">
        <v>469</v>
      </c>
      <c r="D247" s="140"/>
      <c r="E247" s="140"/>
      <c r="F247" s="140" t="n">
        <f aca="false">Mérleg!D129</f>
        <v>0</v>
      </c>
    </row>
    <row r="248" customFormat="false" ht="15.95" hidden="false" customHeight="true" outlineLevel="0" collapsed="false">
      <c r="A248" s="132" t="n">
        <v>14</v>
      </c>
      <c r="B248" s="133" t="s">
        <v>396</v>
      </c>
      <c r="C248" s="145" t="s">
        <v>470</v>
      </c>
      <c r="D248" s="138" t="n">
        <f aca="false">+SUM(D243:D247)</f>
        <v>0</v>
      </c>
      <c r="E248" s="138" t="n">
        <f aca="false">+SUM(E243:E247)</f>
        <v>0</v>
      </c>
      <c r="F248" s="138" t="n">
        <f aca="false">+SUM(F243:F247)</f>
        <v>0</v>
      </c>
    </row>
    <row r="249" customFormat="false" ht="15.95" hidden="false" customHeight="true" outlineLevel="0" collapsed="false">
      <c r="A249" s="139" t="n">
        <v>15</v>
      </c>
      <c r="B249" s="136" t="n">
        <v>10</v>
      </c>
      <c r="C249" s="137" t="s">
        <v>471</v>
      </c>
      <c r="D249" s="140"/>
      <c r="E249" s="140"/>
      <c r="F249" s="140" t="n">
        <f aca="false">Mérleg!D131</f>
        <v>0</v>
      </c>
    </row>
    <row r="250" customFormat="false" ht="15.95" hidden="false" customHeight="true" outlineLevel="0" collapsed="false">
      <c r="A250" s="132" t="n">
        <v>16</v>
      </c>
      <c r="B250" s="136" t="n">
        <v>11</v>
      </c>
      <c r="C250" s="137" t="s">
        <v>472</v>
      </c>
      <c r="D250" s="140"/>
      <c r="E250" s="140"/>
      <c r="F250" s="140" t="n">
        <f aca="false">Mérleg!D132</f>
        <v>0</v>
      </c>
    </row>
    <row r="251" customFormat="false" ht="15.95" hidden="false" customHeight="true" outlineLevel="0" collapsed="false">
      <c r="A251" s="139" t="n">
        <v>17</v>
      </c>
      <c r="B251" s="136" t="n">
        <v>12</v>
      </c>
      <c r="C251" s="137" t="s">
        <v>473</v>
      </c>
      <c r="D251" s="140"/>
      <c r="E251" s="140"/>
      <c r="F251" s="140" t="n">
        <f aca="false">Mérleg!D133</f>
        <v>0</v>
      </c>
    </row>
    <row r="252" customFormat="false" ht="15.95" hidden="false" customHeight="true" outlineLevel="0" collapsed="false">
      <c r="A252" s="132" t="n">
        <v>18</v>
      </c>
      <c r="B252" s="133" t="s">
        <v>414</v>
      </c>
      <c r="C252" s="145" t="s">
        <v>474</v>
      </c>
      <c r="D252" s="138" t="n">
        <f aca="false">+SUM(D249:D251)</f>
        <v>0</v>
      </c>
      <c r="E252" s="138" t="n">
        <f aca="false">+SUM(E249:E251)</f>
        <v>0</v>
      </c>
      <c r="F252" s="138" t="n">
        <f aca="false">+SUM(F249:F251)</f>
        <v>0</v>
      </c>
    </row>
    <row r="253" customFormat="false" ht="15.95" hidden="false" customHeight="true" outlineLevel="0" collapsed="false">
      <c r="A253" s="139" t="n">
        <v>19</v>
      </c>
      <c r="B253" s="133" t="s">
        <v>416</v>
      </c>
      <c r="C253" s="145" t="s">
        <v>475</v>
      </c>
      <c r="D253" s="140"/>
      <c r="E253" s="140"/>
      <c r="F253" s="140" t="n">
        <f aca="false">Mérleg!D135</f>
        <v>0</v>
      </c>
    </row>
    <row r="254" customFormat="false" ht="15.95" hidden="false" customHeight="true" outlineLevel="0" collapsed="false">
      <c r="A254" s="132" t="n">
        <v>20</v>
      </c>
      <c r="B254" s="133" t="s">
        <v>418</v>
      </c>
      <c r="C254" s="145" t="s">
        <v>476</v>
      </c>
      <c r="D254" s="140"/>
      <c r="E254" s="140"/>
      <c r="F254" s="140" t="n">
        <f aca="false">Mérleg!D136</f>
        <v>0</v>
      </c>
    </row>
    <row r="255" customFormat="false" ht="15.95" hidden="false" customHeight="true" outlineLevel="0" collapsed="false">
      <c r="A255" s="139" t="n">
        <v>21</v>
      </c>
      <c r="B255" s="136"/>
      <c r="C255" s="137" t="s">
        <v>477</v>
      </c>
      <c r="D255" s="140"/>
      <c r="E255" s="140"/>
      <c r="F255" s="140" t="n">
        <f aca="false">Mérleg!D137</f>
        <v>0</v>
      </c>
    </row>
    <row r="256" customFormat="false" ht="15.95" hidden="false" customHeight="true" outlineLevel="0" collapsed="false">
      <c r="A256" s="141" t="n">
        <v>22</v>
      </c>
      <c r="B256" s="157" t="s">
        <v>347</v>
      </c>
      <c r="C256" s="145" t="s">
        <v>478</v>
      </c>
      <c r="D256" s="138" t="n">
        <f aca="false">+D237+D240+D241-D248-D252-D253-D254</f>
        <v>0</v>
      </c>
      <c r="E256" s="138" t="n">
        <f aca="false">+E237+E240+E241-E248-E252-E253-E254</f>
        <v>0</v>
      </c>
      <c r="F256" s="138" t="n">
        <f aca="false">+F237+F240+F241-F248-F252-F253-F254</f>
        <v>0</v>
      </c>
    </row>
    <row r="257" customFormat="false" ht="15.95" hidden="false" customHeight="true" outlineLevel="0" collapsed="false">
      <c r="A257" s="143"/>
      <c r="E257" s="114"/>
      <c r="F257" s="144"/>
    </row>
    <row r="258" customFormat="false" ht="15.95" hidden="false" customHeight="true" outlineLevel="0" collapsed="false">
      <c r="A258" s="111" t="s">
        <v>332</v>
      </c>
      <c r="B258" s="112"/>
      <c r="C258" s="113" t="str">
        <f aca="false">+'Beviteli oldal'!$B$12</f>
        <v>2014. május 29.</v>
      </c>
      <c r="D258" s="114"/>
      <c r="E258" s="114"/>
      <c r="F258" s="144"/>
    </row>
    <row r="259" customFormat="false" ht="15.95" hidden="false" customHeight="true" outlineLevel="0" collapsed="false">
      <c r="A259" s="101"/>
      <c r="B259" s="115"/>
      <c r="C259" s="114"/>
      <c r="E259" s="116" t="s">
        <v>333</v>
      </c>
    </row>
    <row r="260" customFormat="false" ht="15.95" hidden="false" customHeight="true" outlineLevel="0" collapsed="false">
      <c r="A260" s="101"/>
      <c r="B260" s="115"/>
      <c r="C260" s="115" t="s">
        <v>334</v>
      </c>
      <c r="E260" s="116"/>
    </row>
    <row r="261" customFormat="false" ht="15.95" hidden="false" customHeight="true" outlineLevel="0" collapsed="false">
      <c r="A261" s="101"/>
      <c r="E261" s="116"/>
    </row>
    <row r="262" customFormat="false" ht="15.95" hidden="false" customHeight="true" outlineLevel="0" collapsed="false">
      <c r="A262" s="101"/>
      <c r="E262" s="116"/>
    </row>
    <row r="263" customFormat="false" ht="15.95" hidden="false" customHeight="true" outlineLevel="0" collapsed="false">
      <c r="A263" s="101"/>
      <c r="E263" s="116"/>
    </row>
    <row r="264" customFormat="false" ht="15.95" hidden="false" customHeight="true" outlineLevel="0" collapsed="false">
      <c r="A264" s="101"/>
      <c r="E264" s="116"/>
    </row>
    <row r="265" customFormat="false" ht="15.95" hidden="false" customHeight="true" outlineLevel="0" collapsed="false">
      <c r="A265" s="101"/>
      <c r="E265" s="116"/>
    </row>
    <row r="266" customFormat="false" ht="15.95" hidden="false" customHeight="true" outlineLevel="0" collapsed="false">
      <c r="A266" s="101"/>
      <c r="E266" s="116"/>
    </row>
    <row r="267" customFormat="false" ht="15.95" hidden="false" customHeight="true" outlineLevel="0" collapsed="false">
      <c r="A267" s="101"/>
      <c r="E267" s="116"/>
    </row>
    <row r="268" customFormat="false" ht="15.95" hidden="false" customHeight="true" outlineLevel="0" collapsed="false">
      <c r="A268" s="101"/>
      <c r="E268" s="116"/>
    </row>
    <row r="269" customFormat="false" ht="15.95" hidden="false" customHeight="true" outlineLevel="0" collapsed="false">
      <c r="A269" s="101"/>
      <c r="E269" s="116"/>
    </row>
    <row r="270" customFormat="false" ht="15.95" hidden="false" customHeight="true" outlineLevel="0" collapsed="false">
      <c r="A270" s="101"/>
      <c r="E270" s="116"/>
    </row>
    <row r="271" customFormat="false" ht="15.95" hidden="false" customHeight="true" outlineLevel="0" collapsed="false">
      <c r="C271" s="119" t="str">
        <f aca="false">'Beviteli oldal'!$B$8</f>
        <v>3456345634565650650</v>
      </c>
    </row>
    <row r="272" customFormat="false" ht="15.95" hidden="false" customHeight="true" outlineLevel="0" collapsed="false">
      <c r="C272" s="101" t="s">
        <v>329</v>
      </c>
    </row>
    <row r="274" customFormat="false" ht="15.95" hidden="false" customHeight="true" outlineLevel="0" collapsed="false">
      <c r="C274" s="120" t="n">
        <f aca="false">'Beviteli oldal'!$B$10</f>
        <v>1136253656</v>
      </c>
      <c r="D274" s="121" t="n">
        <v>7</v>
      </c>
    </row>
    <row r="275" customFormat="false" ht="15.95" hidden="false" customHeight="true" outlineLevel="0" collapsed="false">
      <c r="C275" s="119" t="s">
        <v>330</v>
      </c>
    </row>
    <row r="277" customFormat="false" ht="15.95" hidden="false" customHeight="true" outlineLevel="0" collapsed="false">
      <c r="A277" s="122" t="s">
        <v>456</v>
      </c>
    </row>
    <row r="278" customFormat="false" ht="15.95" hidden="false" customHeight="true" outlineLevel="0" collapsed="false">
      <c r="A278" s="119"/>
      <c r="C278" s="123" t="n">
        <f aca="false">+'Beviteli oldal'!$B$14</f>
        <v>41639</v>
      </c>
      <c r="D278" s="124"/>
      <c r="E278" s="124"/>
      <c r="F278" s="125" t="s">
        <v>336</v>
      </c>
    </row>
    <row r="279" customFormat="false" ht="57.75" hidden="false" customHeight="true" outlineLevel="0" collapsed="false">
      <c r="A279" s="126" t="s">
        <v>337</v>
      </c>
      <c r="B279" s="136"/>
      <c r="C279" s="128" t="s">
        <v>338</v>
      </c>
      <c r="D279" s="129" t="s">
        <v>339</v>
      </c>
      <c r="E279" s="130" t="s">
        <v>340</v>
      </c>
      <c r="F279" s="129" t="s">
        <v>341</v>
      </c>
    </row>
    <row r="280" customFormat="false" ht="15.95" hidden="false" customHeight="true" outlineLevel="0" collapsed="false">
      <c r="A280" s="126" t="s">
        <v>342</v>
      </c>
      <c r="B280" s="136"/>
      <c r="C280" s="131" t="s">
        <v>343</v>
      </c>
      <c r="D280" s="158" t="s">
        <v>344</v>
      </c>
      <c r="E280" s="130" t="s">
        <v>345</v>
      </c>
      <c r="F280" s="129" t="s">
        <v>346</v>
      </c>
    </row>
    <row r="281" customFormat="false" ht="15.95" hidden="false" customHeight="true" outlineLevel="0" collapsed="false">
      <c r="A281" s="132" t="n">
        <v>23</v>
      </c>
      <c r="B281" s="136" t="n">
        <v>13</v>
      </c>
      <c r="C281" s="137" t="s">
        <v>479</v>
      </c>
      <c r="D281" s="140"/>
      <c r="E281" s="140"/>
      <c r="F281" s="140" t="n">
        <f aca="false">Mérleg!D139</f>
        <v>0</v>
      </c>
    </row>
    <row r="282" customFormat="false" ht="15.95" hidden="false" customHeight="true" outlineLevel="0" collapsed="false">
      <c r="A282" s="139" t="n">
        <v>24</v>
      </c>
      <c r="B282" s="136"/>
      <c r="C282" s="137" t="s">
        <v>480</v>
      </c>
      <c r="D282" s="140"/>
      <c r="E282" s="140"/>
      <c r="F282" s="140" t="n">
        <f aca="false">Mérleg!D140</f>
        <v>0</v>
      </c>
    </row>
    <row r="283" customFormat="false" ht="15.95" hidden="false" customHeight="true" outlineLevel="0" collapsed="false">
      <c r="A283" s="132" t="n">
        <v>25</v>
      </c>
      <c r="B283" s="136" t="n">
        <v>14</v>
      </c>
      <c r="C283" s="137" t="s">
        <v>481</v>
      </c>
      <c r="D283" s="140"/>
      <c r="E283" s="140"/>
      <c r="F283" s="140" t="n">
        <f aca="false">Mérleg!D141</f>
        <v>0</v>
      </c>
    </row>
    <row r="284" customFormat="false" ht="15.95" hidden="false" customHeight="true" outlineLevel="0" collapsed="false">
      <c r="A284" s="139" t="n">
        <v>26</v>
      </c>
      <c r="B284" s="136"/>
      <c r="C284" s="137" t="s">
        <v>480</v>
      </c>
      <c r="D284" s="140"/>
      <c r="E284" s="140"/>
      <c r="F284" s="140" t="n">
        <f aca="false">Mérleg!D142</f>
        <v>0</v>
      </c>
    </row>
    <row r="285" customFormat="false" ht="15.95" hidden="false" customHeight="true" outlineLevel="0" collapsed="false">
      <c r="A285" s="132" t="n">
        <v>27</v>
      </c>
      <c r="B285" s="136" t="n">
        <v>15</v>
      </c>
      <c r="C285" s="137" t="s">
        <v>482</v>
      </c>
      <c r="D285" s="140"/>
      <c r="E285" s="140"/>
      <c r="F285" s="140" t="n">
        <f aca="false">Mérleg!D143</f>
        <v>0</v>
      </c>
    </row>
    <row r="286" customFormat="false" ht="15.95" hidden="false" customHeight="true" outlineLevel="0" collapsed="false">
      <c r="A286" s="139" t="n">
        <v>28</v>
      </c>
      <c r="B286" s="159"/>
      <c r="C286" s="137" t="s">
        <v>480</v>
      </c>
      <c r="D286" s="140"/>
      <c r="E286" s="140"/>
      <c r="F286" s="140" t="n">
        <f aca="false">Mérleg!D144</f>
        <v>0</v>
      </c>
    </row>
    <row r="287" customFormat="false" ht="15.95" hidden="false" customHeight="true" outlineLevel="0" collapsed="false">
      <c r="A287" s="132" t="n">
        <v>29</v>
      </c>
      <c r="B287" s="136" t="n">
        <v>16</v>
      </c>
      <c r="C287" s="137" t="s">
        <v>483</v>
      </c>
      <c r="D287" s="140"/>
      <c r="E287" s="140"/>
      <c r="F287" s="140" t="n">
        <f aca="false">Mérleg!D145</f>
        <v>0</v>
      </c>
    </row>
    <row r="288" customFormat="false" ht="15.95" hidden="false" customHeight="true" outlineLevel="0" collapsed="false">
      <c r="A288" s="139" t="n">
        <v>30</v>
      </c>
      <c r="B288" s="136"/>
      <c r="C288" s="147" t="s">
        <v>480</v>
      </c>
      <c r="D288" s="140"/>
      <c r="E288" s="140"/>
      <c r="F288" s="140"/>
    </row>
    <row r="289" customFormat="false" ht="15.95" hidden="false" customHeight="true" outlineLevel="0" collapsed="false">
      <c r="A289" s="132" t="n">
        <v>31</v>
      </c>
      <c r="B289" s="136" t="n">
        <v>17</v>
      </c>
      <c r="C289" s="156" t="s">
        <v>484</v>
      </c>
      <c r="D289" s="140"/>
      <c r="E289" s="140"/>
      <c r="F289" s="140" t="n">
        <f aca="false">Mérleg!D146</f>
        <v>0</v>
      </c>
    </row>
    <row r="290" customFormat="false" ht="15.95" hidden="false" customHeight="true" outlineLevel="0" collapsed="false">
      <c r="A290" s="139" t="n">
        <v>32</v>
      </c>
      <c r="B290" s="133" t="s">
        <v>485</v>
      </c>
      <c r="C290" s="134" t="s">
        <v>486</v>
      </c>
      <c r="D290" s="138" t="n">
        <f aca="false">+D281+D283+D285+D287+D289</f>
        <v>0</v>
      </c>
      <c r="E290" s="160" t="n">
        <f aca="false">+E281+E283+E285+E287+E289</f>
        <v>0</v>
      </c>
      <c r="F290" s="160" t="n">
        <f aca="false">+F281+F283+F285+F287+F289</f>
        <v>0</v>
      </c>
    </row>
    <row r="291" customFormat="false" ht="15.95" hidden="false" customHeight="true" outlineLevel="0" collapsed="false">
      <c r="A291" s="132" t="n">
        <v>33</v>
      </c>
      <c r="B291" s="136" t="n">
        <v>18</v>
      </c>
      <c r="C291" s="156" t="s">
        <v>487</v>
      </c>
      <c r="D291" s="140"/>
      <c r="E291" s="140"/>
      <c r="F291" s="140" t="n">
        <f aca="false">Mérleg!D148</f>
        <v>0</v>
      </c>
    </row>
    <row r="292" customFormat="false" ht="15.95" hidden="false" customHeight="true" outlineLevel="0" collapsed="false">
      <c r="A292" s="139" t="n">
        <v>34</v>
      </c>
      <c r="B292" s="136"/>
      <c r="C292" s="147" t="s">
        <v>488</v>
      </c>
      <c r="D292" s="140"/>
      <c r="E292" s="140"/>
      <c r="F292" s="140" t="n">
        <f aca="false">Mérleg!D149</f>
        <v>0</v>
      </c>
    </row>
    <row r="293" customFormat="false" ht="15.95" hidden="false" customHeight="true" outlineLevel="0" collapsed="false">
      <c r="A293" s="132" t="n">
        <v>35</v>
      </c>
      <c r="B293" s="136" t="n">
        <v>19</v>
      </c>
      <c r="C293" s="147" t="s">
        <v>489</v>
      </c>
      <c r="D293" s="140"/>
      <c r="E293" s="140"/>
      <c r="F293" s="140" t="n">
        <f aca="false">Mérleg!D150</f>
        <v>0</v>
      </c>
    </row>
    <row r="294" customFormat="false" ht="15.95" hidden="false" customHeight="true" outlineLevel="0" collapsed="false">
      <c r="A294" s="139" t="n">
        <v>36</v>
      </c>
      <c r="B294" s="136"/>
      <c r="C294" s="147" t="s">
        <v>488</v>
      </c>
      <c r="D294" s="140"/>
      <c r="E294" s="140"/>
      <c r="F294" s="140" t="n">
        <f aca="false">Mérleg!D151</f>
        <v>0</v>
      </c>
    </row>
    <row r="295" customFormat="false" ht="15.95" hidden="false" customHeight="true" outlineLevel="0" collapsed="false">
      <c r="A295" s="132" t="n">
        <v>37</v>
      </c>
      <c r="B295" s="136" t="n">
        <v>20</v>
      </c>
      <c r="C295" s="156" t="s">
        <v>490</v>
      </c>
      <c r="D295" s="140"/>
      <c r="E295" s="140"/>
      <c r="F295" s="140" t="n">
        <f aca="false">Mérleg!D152</f>
        <v>0</v>
      </c>
    </row>
    <row r="296" customFormat="false" ht="15.95" hidden="false" customHeight="true" outlineLevel="0" collapsed="false">
      <c r="A296" s="139" t="n">
        <v>38</v>
      </c>
      <c r="B296" s="136" t="n">
        <v>21</v>
      </c>
      <c r="C296" s="147" t="s">
        <v>491</v>
      </c>
      <c r="D296" s="140"/>
      <c r="E296" s="140"/>
      <c r="F296" s="140" t="n">
        <f aca="false">Mérleg!D153</f>
        <v>0</v>
      </c>
    </row>
    <row r="297" customFormat="false" ht="15.95" hidden="false" customHeight="true" outlineLevel="0" collapsed="false">
      <c r="A297" s="132" t="n">
        <v>39</v>
      </c>
      <c r="B297" s="133" t="s">
        <v>492</v>
      </c>
      <c r="C297" s="134" t="s">
        <v>493</v>
      </c>
      <c r="D297" s="138" t="n">
        <f aca="false">+D291+D293+D295+D296</f>
        <v>0</v>
      </c>
      <c r="E297" s="138" t="n">
        <f aca="false">+E291+E293+E295+E296</f>
        <v>0</v>
      </c>
      <c r="F297" s="138" t="n">
        <f aca="false">+F291+F293+F295+F296</f>
        <v>0</v>
      </c>
    </row>
    <row r="298" customFormat="false" ht="15.95" hidden="false" customHeight="true" outlineLevel="0" collapsed="false">
      <c r="A298" s="139" t="n">
        <v>40</v>
      </c>
      <c r="B298" s="133" t="s">
        <v>376</v>
      </c>
      <c r="C298" s="134" t="s">
        <v>494</v>
      </c>
      <c r="D298" s="138" t="n">
        <f aca="false">+D290-D297</f>
        <v>0</v>
      </c>
      <c r="E298" s="138" t="n">
        <f aca="false">+E290-E297</f>
        <v>0</v>
      </c>
      <c r="F298" s="138" t="n">
        <f aca="false">+F290-F297</f>
        <v>0</v>
      </c>
    </row>
    <row r="299" customFormat="false" ht="15.95" hidden="false" customHeight="true" outlineLevel="0" collapsed="false">
      <c r="A299" s="132" t="n">
        <v>41</v>
      </c>
      <c r="B299" s="127" t="s">
        <v>400</v>
      </c>
      <c r="C299" s="161" t="s">
        <v>495</v>
      </c>
      <c r="D299" s="138" t="n">
        <f aca="false">+D256+D298</f>
        <v>0</v>
      </c>
      <c r="E299" s="138" t="n">
        <f aca="false">+E256+E298</f>
        <v>0</v>
      </c>
      <c r="F299" s="138" t="n">
        <f aca="false">+F256+F298</f>
        <v>0</v>
      </c>
    </row>
    <row r="300" customFormat="false" ht="15.95" hidden="false" customHeight="true" outlineLevel="0" collapsed="false">
      <c r="A300" s="139" t="n">
        <v>42</v>
      </c>
      <c r="B300" s="127" t="s">
        <v>496</v>
      </c>
      <c r="C300" s="161" t="s">
        <v>497</v>
      </c>
      <c r="D300" s="140"/>
      <c r="E300" s="140"/>
      <c r="F300" s="140" t="n">
        <f aca="false">Mérleg!D157</f>
        <v>0</v>
      </c>
    </row>
    <row r="301" customFormat="false" ht="15.95" hidden="false" customHeight="true" outlineLevel="0" collapsed="false">
      <c r="A301" s="132" t="n">
        <v>43</v>
      </c>
      <c r="B301" s="133" t="s">
        <v>498</v>
      </c>
      <c r="C301" s="134" t="s">
        <v>499</v>
      </c>
      <c r="D301" s="140"/>
      <c r="E301" s="140"/>
      <c r="F301" s="140" t="n">
        <f aca="false">Mérleg!D158</f>
        <v>0</v>
      </c>
    </row>
    <row r="302" customFormat="false" ht="15.95" hidden="false" customHeight="true" outlineLevel="0" collapsed="false">
      <c r="A302" s="139" t="n">
        <v>44</v>
      </c>
      <c r="B302" s="133" t="s">
        <v>407</v>
      </c>
      <c r="C302" s="145" t="s">
        <v>500</v>
      </c>
      <c r="D302" s="138" t="n">
        <f aca="false">+D300-D301</f>
        <v>0</v>
      </c>
      <c r="E302" s="138" t="n">
        <f aca="false">+E300-E301</f>
        <v>0</v>
      </c>
      <c r="F302" s="138" t="n">
        <f aca="false">+F300-F301</f>
        <v>0</v>
      </c>
    </row>
    <row r="303" customFormat="false" ht="15.95" hidden="false" customHeight="true" outlineLevel="0" collapsed="false">
      <c r="A303" s="132" t="n">
        <v>45</v>
      </c>
      <c r="B303" s="133" t="s">
        <v>420</v>
      </c>
      <c r="C303" s="145" t="s">
        <v>501</v>
      </c>
      <c r="D303" s="138" t="n">
        <f aca="false">+D299+D302</f>
        <v>0</v>
      </c>
      <c r="E303" s="138" t="n">
        <f aca="false">+E299+E302</f>
        <v>0</v>
      </c>
      <c r="F303" s="138" t="n">
        <f aca="false">+F299+F302</f>
        <v>0</v>
      </c>
    </row>
    <row r="304" customFormat="false" ht="15.95" hidden="false" customHeight="true" outlineLevel="0" collapsed="false">
      <c r="A304" s="139" t="n">
        <v>46</v>
      </c>
      <c r="B304" s="133" t="s">
        <v>502</v>
      </c>
      <c r="C304" s="145" t="s">
        <v>503</v>
      </c>
      <c r="D304" s="140"/>
      <c r="E304" s="140"/>
      <c r="F304" s="140" t="n">
        <f aca="false">Mérleg!D161</f>
        <v>0</v>
      </c>
    </row>
    <row r="305" customFormat="false" ht="15.95" hidden="false" customHeight="true" outlineLevel="0" collapsed="false">
      <c r="A305" s="132" t="n">
        <v>47</v>
      </c>
      <c r="B305" s="133" t="s">
        <v>425</v>
      </c>
      <c r="C305" s="145" t="s">
        <v>504</v>
      </c>
      <c r="D305" s="138" t="n">
        <f aca="false">+D303-D304</f>
        <v>0</v>
      </c>
      <c r="E305" s="138" t="n">
        <f aca="false">+E303-E304</f>
        <v>0</v>
      </c>
      <c r="F305" s="138" t="n">
        <f aca="false">+F303-F304</f>
        <v>0</v>
      </c>
    </row>
    <row r="306" customFormat="false" ht="15.95" hidden="false" customHeight="true" outlineLevel="0" collapsed="false">
      <c r="A306" s="139" t="n">
        <v>48</v>
      </c>
      <c r="B306" s="136" t="n">
        <v>22</v>
      </c>
      <c r="C306" s="137" t="s">
        <v>505</v>
      </c>
      <c r="D306" s="140"/>
      <c r="E306" s="140"/>
      <c r="F306" s="140" t="n">
        <f aca="false">Mérleg!D163</f>
        <v>0</v>
      </c>
    </row>
    <row r="307" customFormat="false" ht="15.95" hidden="false" customHeight="true" outlineLevel="0" collapsed="false">
      <c r="A307" s="132" t="n">
        <v>49</v>
      </c>
      <c r="B307" s="136" t="n">
        <v>23</v>
      </c>
      <c r="C307" s="137" t="s">
        <v>506</v>
      </c>
      <c r="D307" s="140"/>
      <c r="E307" s="140"/>
      <c r="F307" s="140" t="n">
        <f aca="false">Mérleg!D164</f>
        <v>0</v>
      </c>
    </row>
    <row r="308" customFormat="false" ht="15.95" hidden="false" customHeight="true" outlineLevel="0" collapsed="false">
      <c r="A308" s="139" t="n">
        <v>50</v>
      </c>
      <c r="B308" s="133" t="s">
        <v>450</v>
      </c>
      <c r="C308" s="162" t="s">
        <v>507</v>
      </c>
      <c r="D308" s="138" t="n">
        <f aca="false">+D305+D306-D307</f>
        <v>0</v>
      </c>
      <c r="E308" s="138" t="n">
        <f aca="false">+E305+E306-E307</f>
        <v>0</v>
      </c>
      <c r="F308" s="138" t="n">
        <f aca="false">+F305+F306-F307</f>
        <v>0</v>
      </c>
    </row>
    <row r="309" customFormat="false" ht="15.95" hidden="false" customHeight="true" outlineLevel="0" collapsed="false">
      <c r="B309" s="101"/>
      <c r="D309" s="163"/>
      <c r="E309" s="150"/>
    </row>
    <row r="310" customFormat="false" ht="15.95" hidden="false" customHeight="true" outlineLevel="0" collapsed="false">
      <c r="A310" s="111" t="s">
        <v>332</v>
      </c>
      <c r="B310" s="112"/>
      <c r="C310" s="113" t="str">
        <f aca="false">+'Beviteli oldal'!$B$12</f>
        <v>2014. május 29.</v>
      </c>
      <c r="D310" s="114"/>
      <c r="E310" s="114"/>
      <c r="F310" s="144"/>
    </row>
    <row r="311" customFormat="false" ht="15.95" hidden="false" customHeight="true" outlineLevel="0" collapsed="false">
      <c r="A311" s="101"/>
      <c r="B311" s="115"/>
      <c r="C311" s="114"/>
      <c r="E311" s="116" t="s">
        <v>333</v>
      </c>
    </row>
    <row r="312" customFormat="false" ht="15.95" hidden="false" customHeight="true" outlineLevel="0" collapsed="false">
      <c r="A312" s="101"/>
      <c r="B312" s="115"/>
      <c r="C312" s="115" t="s">
        <v>334</v>
      </c>
      <c r="E312" s="116"/>
    </row>
    <row r="317" customFormat="false" ht="15.95" hidden="false" customHeight="true" outlineLevel="0" collapsed="false">
      <c r="B317" s="131"/>
    </row>
    <row r="322" customFormat="false" ht="15.95" hidden="false" customHeight="true" outlineLevel="0" collapsed="false">
      <c r="B322" s="131"/>
    </row>
  </sheetData>
  <mergeCells count="5">
    <mergeCell ref="B12:E12"/>
    <mergeCell ref="B14:E14"/>
    <mergeCell ref="B15:E15"/>
    <mergeCell ref="B19:E19"/>
    <mergeCell ref="B21:E21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34" man="true" max="16383" min="0"/>
    <brk id="17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7" activeCellId="0" sqref="G7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55.42"/>
    <col collapsed="false" customWidth="true" hidden="false" outlineLevel="1" max="3" min="2" style="0" width="12.7"/>
    <col collapsed="false" customWidth="true" hidden="false" outlineLevel="0" max="4" min="4" style="0" width="10.56"/>
    <col collapsed="false" customWidth="true" hidden="false" outlineLevel="0" max="5" min="5" style="0" width="5.99"/>
  </cols>
  <sheetData>
    <row r="1" customFormat="false" ht="12.75" hidden="false" customHeight="false" outlineLevel="0" collapsed="false">
      <c r="A1" s="1" t="str">
        <f aca="false">Munka1!A1</f>
        <v>Wepak minta</v>
      </c>
      <c r="B1" s="2" t="str">
        <f aca="false">Mérleg!B1</f>
        <v>előző év adata E Ft</v>
      </c>
      <c r="C1" s="92" t="str">
        <f aca="false">Munka1!B1</f>
        <v>2013</v>
      </c>
      <c r="D1" s="2" t="str">
        <f aca="false">Munka1!B1</f>
        <v>2013</v>
      </c>
      <c r="E1" s="164"/>
    </row>
    <row r="2" customFormat="false" ht="12.75" hidden="false" customHeight="false" outlineLevel="0" collapsed="false">
      <c r="A2" s="3"/>
      <c r="B2" s="4" t="n">
        <f aca="false">Mérleg!B2</f>
        <v>42004</v>
      </c>
      <c r="C2" s="4" t="n">
        <f aca="false">Munka1!B2</f>
        <v>41639</v>
      </c>
      <c r="D2" s="4" t="n">
        <f aca="false">Munka1!B2</f>
        <v>41639</v>
      </c>
      <c r="E2" s="165"/>
    </row>
    <row r="3" customFormat="false" ht="12.75" hidden="false" customHeight="false" outlineLevel="0" collapsed="false">
      <c r="A3" s="5" t="str">
        <f aca="false">Munka1!A3</f>
        <v>A. BEFEKTETETT ESZKÖZÖK </v>
      </c>
      <c r="B3" s="6" t="n">
        <f aca="false">Mérleg!B3</f>
        <v>0</v>
      </c>
      <c r="C3" s="6" t="n">
        <f aca="false">Mérleg!C3</f>
        <v>0</v>
      </c>
      <c r="D3" s="166" t="n">
        <f aca="false">Mérleg!D3</f>
        <v>0</v>
      </c>
      <c r="E3" s="167"/>
    </row>
    <row r="4" customFormat="false" ht="12.75" hidden="false" customHeight="false" outlineLevel="0" collapsed="false">
      <c r="A4" s="5" t="str">
        <f aca="false">Munka1!A4</f>
        <v>      I.   IMMATERIÁLIS JAVAK</v>
      </c>
      <c r="B4" s="6" t="n">
        <f aca="false">Mérleg!B4</f>
        <v>0</v>
      </c>
      <c r="C4" s="6" t="n">
        <f aca="false">Mérleg!C4</f>
        <v>0</v>
      </c>
      <c r="D4" s="166" t="n">
        <f aca="false">Mérleg!D4</f>
        <v>0</v>
      </c>
      <c r="E4" s="167"/>
    </row>
    <row r="5" customFormat="false" ht="12.75" hidden="false" customHeight="false" outlineLevel="1" collapsed="false">
      <c r="A5" s="7" t="str">
        <f aca="false">Munka1!A5</f>
        <v>            1. Alapítás átszervezés aktivált értéke</v>
      </c>
      <c r="B5" s="9" t="n">
        <f aca="false">Mérleg!B5</f>
        <v>0</v>
      </c>
      <c r="C5" s="9" t="n">
        <f aca="false">Mérleg!C5</f>
        <v>0</v>
      </c>
      <c r="D5" s="168" t="n">
        <f aca="false">Mérleg!D5</f>
        <v>0</v>
      </c>
      <c r="E5" s="169"/>
    </row>
    <row r="6" customFormat="false" ht="12.75" hidden="false" customHeight="false" outlineLevel="1" collapsed="false">
      <c r="A6" s="7" t="str">
        <f aca="false">Munka1!A6</f>
        <v>            2. Kisérleti fejlesztés aktivált értéke</v>
      </c>
      <c r="B6" s="9" t="n">
        <f aca="false">Mérleg!B6</f>
        <v>0</v>
      </c>
      <c r="C6" s="9" t="n">
        <f aca="false">Mérleg!C6</f>
        <v>0</v>
      </c>
      <c r="D6" s="168" t="n">
        <f aca="false">Mérleg!D6</f>
        <v>0</v>
      </c>
      <c r="E6" s="169"/>
    </row>
    <row r="7" customFormat="false" ht="12.75" hidden="false" customHeight="false" outlineLevel="1" collapsed="false">
      <c r="A7" s="7" t="str">
        <f aca="false">Munka1!A7</f>
        <v>            3. Vagyoni értékű jogok</v>
      </c>
      <c r="B7" s="9" t="n">
        <f aca="false">Mérleg!B7</f>
        <v>0</v>
      </c>
      <c r="C7" s="9" t="n">
        <f aca="false">Mérleg!C7</f>
        <v>0</v>
      </c>
      <c r="D7" s="168" t="n">
        <f aca="false">Mérleg!D7</f>
        <v>0</v>
      </c>
      <c r="E7" s="169"/>
    </row>
    <row r="8" customFormat="false" ht="12.75" hidden="false" customHeight="false" outlineLevel="1" collapsed="false">
      <c r="A8" s="7" t="str">
        <f aca="false">Munka1!A8</f>
        <v>            4. Szellemi termékek</v>
      </c>
      <c r="B8" s="9" t="n">
        <f aca="false">Mérleg!B8</f>
        <v>0</v>
      </c>
      <c r="C8" s="9" t="n">
        <f aca="false">Mérleg!C8</f>
        <v>0</v>
      </c>
      <c r="D8" s="168" t="n">
        <f aca="false">Mérleg!D8</f>
        <v>0</v>
      </c>
      <c r="E8" s="169"/>
    </row>
    <row r="9" customFormat="false" ht="12.75" hidden="false" customHeight="false" outlineLevel="1" collapsed="false">
      <c r="A9" s="7" t="str">
        <f aca="false">Munka1!A9</f>
        <v>            5. Üzleti vagy cégérték</v>
      </c>
      <c r="B9" s="9" t="n">
        <f aca="false">Mérleg!B9</f>
        <v>0</v>
      </c>
      <c r="C9" s="9" t="n">
        <f aca="false">Mérleg!C9</f>
        <v>0</v>
      </c>
      <c r="D9" s="168" t="n">
        <f aca="false">Mérleg!D9</f>
        <v>0</v>
      </c>
      <c r="E9" s="169"/>
    </row>
    <row r="10" customFormat="false" ht="12.75" hidden="false" customHeight="false" outlineLevel="1" collapsed="false">
      <c r="A10" s="7" t="str">
        <f aca="false">Munka1!A10</f>
        <v>            6. Immateriális javakra adott előlegek</v>
      </c>
      <c r="B10" s="9" t="n">
        <f aca="false">Mérleg!B10</f>
        <v>0</v>
      </c>
      <c r="C10" s="9" t="n">
        <f aca="false">Mérleg!C10</f>
        <v>0</v>
      </c>
      <c r="D10" s="168" t="n">
        <f aca="false">Mérleg!D10</f>
        <v>0</v>
      </c>
      <c r="E10" s="169"/>
    </row>
    <row r="11" customFormat="false" ht="12.75" hidden="false" customHeight="false" outlineLevel="1" collapsed="false">
      <c r="A11" s="7" t="str">
        <f aca="false">Munka1!A11</f>
        <v>            7. Immateriális javak értékhelyesbítése</v>
      </c>
      <c r="B11" s="9" t="n">
        <f aca="false">Mérleg!B11</f>
        <v>0</v>
      </c>
      <c r="C11" s="9" t="n">
        <f aca="false">Mérleg!C11</f>
        <v>0</v>
      </c>
      <c r="D11" s="168" t="n">
        <f aca="false">Mérleg!D11</f>
        <v>0</v>
      </c>
      <c r="E11" s="169"/>
    </row>
    <row r="12" customFormat="false" ht="12.75" hidden="false" customHeight="false" outlineLevel="0" collapsed="false">
      <c r="A12" s="5" t="str">
        <f aca="false">Munka1!A12</f>
        <v>      II.  TÁRGYI ESZKÖZÖK </v>
      </c>
      <c r="B12" s="6" t="n">
        <f aca="false">Mérleg!B12</f>
        <v>0</v>
      </c>
      <c r="C12" s="6" t="n">
        <f aca="false">Mérleg!C12</f>
        <v>0</v>
      </c>
      <c r="D12" s="166" t="n">
        <f aca="false">Mérleg!D12</f>
        <v>0</v>
      </c>
      <c r="E12" s="167"/>
    </row>
    <row r="13" customFormat="false" ht="12.75" hidden="false" customHeight="false" outlineLevel="1" collapsed="false">
      <c r="A13" s="7" t="str">
        <f aca="false">Munka1!A13</f>
        <v>            1. Ingatlanok és kapcsolódó vagyoni értékű jogok</v>
      </c>
      <c r="B13" s="9" t="n">
        <f aca="false">Mérleg!B13</f>
        <v>0</v>
      </c>
      <c r="C13" s="9" t="n">
        <f aca="false">Mérleg!C13</f>
        <v>0</v>
      </c>
      <c r="D13" s="168" t="n">
        <f aca="false">Mérleg!D13</f>
        <v>0</v>
      </c>
      <c r="E13" s="169"/>
    </row>
    <row r="14" customFormat="false" ht="12.75" hidden="false" customHeight="false" outlineLevel="1" collapsed="false">
      <c r="A14" s="7" t="str">
        <f aca="false">Munka1!A14</f>
        <v>            2. Műszaki berendezések, gépek, járművek</v>
      </c>
      <c r="B14" s="9" t="n">
        <f aca="false">Mérleg!B14</f>
        <v>0</v>
      </c>
      <c r="C14" s="9" t="n">
        <f aca="false">Mérleg!C14</f>
        <v>0</v>
      </c>
      <c r="D14" s="168" t="n">
        <f aca="false">Mérleg!D14</f>
        <v>0</v>
      </c>
      <c r="E14" s="169"/>
    </row>
    <row r="15" customFormat="false" ht="12.75" hidden="false" customHeight="false" outlineLevel="1" collapsed="false">
      <c r="A15" s="7" t="str">
        <f aca="false">Munka1!A15</f>
        <v>            3. Egyéb berendezések, felszerelések, járművek</v>
      </c>
      <c r="B15" s="9" t="n">
        <f aca="false">Mérleg!B15</f>
        <v>0</v>
      </c>
      <c r="C15" s="9" t="n">
        <f aca="false">Mérleg!C15</f>
        <v>0</v>
      </c>
      <c r="D15" s="168" t="n">
        <f aca="false">Mérleg!D15</f>
        <v>0</v>
      </c>
      <c r="E15" s="169"/>
    </row>
    <row r="16" customFormat="false" ht="12.75" hidden="false" customHeight="false" outlineLevel="1" collapsed="false">
      <c r="A16" s="7" t="str">
        <f aca="false">Munka1!A16</f>
        <v>            4. Tenyészállatok</v>
      </c>
      <c r="B16" s="9" t="n">
        <f aca="false">Mérleg!B16</f>
        <v>0</v>
      </c>
      <c r="C16" s="9" t="n">
        <f aca="false">Mérleg!C16</f>
        <v>0</v>
      </c>
      <c r="D16" s="168" t="n">
        <f aca="false">Mérleg!D16</f>
        <v>0</v>
      </c>
      <c r="E16" s="169"/>
    </row>
    <row r="17" customFormat="false" ht="12.75" hidden="false" customHeight="false" outlineLevel="1" collapsed="false">
      <c r="A17" s="7" t="str">
        <f aca="false">Munka1!A17</f>
        <v>            5. Beruházások, felújítások</v>
      </c>
      <c r="B17" s="9" t="n">
        <f aca="false">Mérleg!B17</f>
        <v>0</v>
      </c>
      <c r="C17" s="9" t="n">
        <f aca="false">Mérleg!C17</f>
        <v>0</v>
      </c>
      <c r="D17" s="168" t="n">
        <f aca="false">Mérleg!D17</f>
        <v>0</v>
      </c>
      <c r="E17" s="169"/>
    </row>
    <row r="18" customFormat="false" ht="12.75" hidden="false" customHeight="false" outlineLevel="1" collapsed="false">
      <c r="A18" s="7" t="str">
        <f aca="false">Munka1!A18</f>
        <v>            6. Beruházásokra adott előlegek</v>
      </c>
      <c r="B18" s="9" t="n">
        <f aca="false">Mérleg!B18</f>
        <v>0</v>
      </c>
      <c r="C18" s="9" t="n">
        <f aca="false">Mérleg!C18</f>
        <v>0</v>
      </c>
      <c r="D18" s="168" t="n">
        <f aca="false">Mérleg!D18</f>
        <v>0</v>
      </c>
      <c r="E18" s="169"/>
    </row>
    <row r="19" customFormat="false" ht="12.75" hidden="false" customHeight="false" outlineLevel="1" collapsed="false">
      <c r="A19" s="7" t="str">
        <f aca="false">Munka1!A19</f>
        <v>            7. Tárgyi eszközök értékhelyesbítése</v>
      </c>
      <c r="B19" s="9" t="n">
        <f aca="false">Mérleg!B19</f>
        <v>0</v>
      </c>
      <c r="C19" s="9" t="n">
        <f aca="false">Mérleg!C19</f>
        <v>0</v>
      </c>
      <c r="D19" s="168" t="n">
        <f aca="false">Mérleg!D19</f>
        <v>0</v>
      </c>
      <c r="E19" s="169"/>
    </row>
    <row r="20" customFormat="false" ht="12.75" hidden="false" customHeight="false" outlineLevel="0" collapsed="false">
      <c r="A20" s="5" t="str">
        <f aca="false">Munka1!A20</f>
        <v>      III. BEFEKTETETT PÉNZÜGYI ESZKÖZÖK</v>
      </c>
      <c r="B20" s="6" t="n">
        <f aca="false">Mérleg!B20</f>
        <v>0</v>
      </c>
      <c r="C20" s="6" t="n">
        <f aca="false">Mérleg!C20</f>
        <v>0</v>
      </c>
      <c r="D20" s="166" t="n">
        <f aca="false">Mérleg!D20</f>
        <v>0</v>
      </c>
      <c r="E20" s="167"/>
    </row>
    <row r="21" customFormat="false" ht="12.75" hidden="false" customHeight="false" outlineLevel="1" collapsed="false">
      <c r="A21" s="7" t="str">
        <f aca="false">Munka1!A21</f>
        <v>            1. Tartós részesedés kapcsolt vállalkozásban</v>
      </c>
      <c r="B21" s="9" t="n">
        <f aca="false">Mérleg!B21</f>
        <v>0</v>
      </c>
      <c r="C21" s="9" t="n">
        <f aca="false">Mérleg!C21</f>
        <v>0</v>
      </c>
      <c r="D21" s="168" t="n">
        <f aca="false">Mérleg!D21</f>
        <v>0</v>
      </c>
      <c r="E21" s="169"/>
    </row>
    <row r="22" customFormat="false" ht="12.75" hidden="false" customHeight="false" outlineLevel="1" collapsed="false">
      <c r="A22" s="7" t="str">
        <f aca="false">Munka1!A22</f>
        <v>            2. Tartósan adott kölcsön kapcsolt vállalkozásban</v>
      </c>
      <c r="B22" s="9" t="n">
        <f aca="false">Mérleg!B22</f>
        <v>0</v>
      </c>
      <c r="C22" s="9" t="n">
        <f aca="false">Mérleg!C22</f>
        <v>0</v>
      </c>
      <c r="D22" s="168" t="n">
        <f aca="false">Mérleg!D22</f>
        <v>0</v>
      </c>
      <c r="E22" s="169"/>
    </row>
    <row r="23" customFormat="false" ht="12.75" hidden="false" customHeight="false" outlineLevel="1" collapsed="false">
      <c r="A23" s="7" t="str">
        <f aca="false">Munka1!A23</f>
        <v>            3. Egyéb tartós részesedés</v>
      </c>
      <c r="B23" s="9" t="n">
        <f aca="false">Mérleg!B23</f>
        <v>0</v>
      </c>
      <c r="C23" s="9" t="n">
        <f aca="false">Mérleg!C23</f>
        <v>0</v>
      </c>
      <c r="D23" s="168" t="n">
        <f aca="false">Mérleg!D23</f>
        <v>0</v>
      </c>
      <c r="E23" s="169"/>
    </row>
    <row r="24" customFormat="false" ht="12.75" hidden="false" customHeight="false" outlineLevel="1" collapsed="false">
      <c r="A24" s="7" t="str">
        <f aca="false">Munka1!A24</f>
        <v>            4. Tartósan adott kölcsön egyéb rész. viszonyban álló vállalkozásban</v>
      </c>
      <c r="B24" s="9" t="n">
        <f aca="false">Mérleg!B24</f>
        <v>0</v>
      </c>
      <c r="C24" s="9" t="n">
        <f aca="false">Mérleg!C24</f>
        <v>0</v>
      </c>
      <c r="D24" s="168" t="n">
        <f aca="false">Mérleg!D24</f>
        <v>0</v>
      </c>
      <c r="E24" s="169"/>
    </row>
    <row r="25" customFormat="false" ht="12.75" hidden="false" customHeight="false" outlineLevel="1" collapsed="false">
      <c r="A25" s="7" t="str">
        <f aca="false">Munka1!A25</f>
        <v>            5. Egyéb tartósan adott kölcsön</v>
      </c>
      <c r="B25" s="9" t="n">
        <f aca="false">Mérleg!B25</f>
        <v>0</v>
      </c>
      <c r="C25" s="9" t="n">
        <f aca="false">Mérleg!C25</f>
        <v>0</v>
      </c>
      <c r="D25" s="168" t="n">
        <f aca="false">Mérleg!D25</f>
        <v>0</v>
      </c>
      <c r="E25" s="169"/>
    </row>
    <row r="26" customFormat="false" ht="12.75" hidden="false" customHeight="false" outlineLevel="1" collapsed="false">
      <c r="A26" s="7" t="str">
        <f aca="false">Munka1!A26</f>
        <v>            6. Tartós hitelviszonyt megtestesítő értékpapír</v>
      </c>
      <c r="B26" s="9" t="n">
        <f aca="false">Mérleg!B26</f>
        <v>0</v>
      </c>
      <c r="C26" s="9" t="n">
        <f aca="false">Mérleg!C26</f>
        <v>0</v>
      </c>
      <c r="D26" s="168" t="n">
        <f aca="false">Mérleg!D26</f>
        <v>0</v>
      </c>
      <c r="E26" s="169"/>
    </row>
    <row r="27" customFormat="false" ht="12.75" hidden="false" customHeight="false" outlineLevel="1" collapsed="false">
      <c r="A27" s="7" t="str">
        <f aca="false">Munka1!A27</f>
        <v>            7. Befektetett pénzügyi eszközök értékhelyesbítése</v>
      </c>
      <c r="B27" s="9" t="n">
        <f aca="false">Mérleg!B27</f>
        <v>0</v>
      </c>
      <c r="C27" s="9" t="n">
        <f aca="false">Mérleg!C27</f>
        <v>0</v>
      </c>
      <c r="D27" s="168" t="n">
        <f aca="false">Mérleg!D27</f>
        <v>0</v>
      </c>
      <c r="E27" s="169"/>
    </row>
    <row r="28" customFormat="false" ht="12.75" hidden="false" customHeight="false" outlineLevel="0" collapsed="false">
      <c r="A28" s="5" t="str">
        <f aca="false">Munka1!A28</f>
        <v>B. FORGÓESZKÖZÖK</v>
      </c>
      <c r="B28" s="6" t="n">
        <f aca="false">Mérleg!B28</f>
        <v>0</v>
      </c>
      <c r="C28" s="6" t="n">
        <f aca="false">Mérleg!C28</f>
        <v>0</v>
      </c>
      <c r="D28" s="166" t="n">
        <f aca="false">Mérleg!D28</f>
        <v>0</v>
      </c>
      <c r="E28" s="167"/>
    </row>
    <row r="29" customFormat="false" ht="12.75" hidden="false" customHeight="false" outlineLevel="0" collapsed="false">
      <c r="A29" s="5" t="str">
        <f aca="false">Munka1!A29</f>
        <v>      I.   KÉSZLETEK </v>
      </c>
      <c r="B29" s="6" t="n">
        <f aca="false">Mérleg!B29</f>
        <v>0</v>
      </c>
      <c r="C29" s="6" t="n">
        <f aca="false">Mérleg!C29</f>
        <v>0</v>
      </c>
      <c r="D29" s="166" t="n">
        <f aca="false">Mérleg!D29</f>
        <v>0</v>
      </c>
      <c r="E29" s="167"/>
    </row>
    <row r="30" customFormat="false" ht="12.75" hidden="false" customHeight="false" outlineLevel="1" collapsed="false">
      <c r="A30" s="7" t="str">
        <f aca="false">Munka1!A30</f>
        <v>           1. Anyagok</v>
      </c>
      <c r="B30" s="9" t="n">
        <f aca="false">Mérleg!B30</f>
        <v>0</v>
      </c>
      <c r="C30" s="9" t="n">
        <f aca="false">Mérleg!C30</f>
        <v>0</v>
      </c>
      <c r="D30" s="168" t="n">
        <f aca="false">Mérleg!D30</f>
        <v>0</v>
      </c>
      <c r="E30" s="169"/>
    </row>
    <row r="31" customFormat="false" ht="12.75" hidden="false" customHeight="false" outlineLevel="1" collapsed="false">
      <c r="A31" s="7" t="str">
        <f aca="false">Munka1!A31</f>
        <v>           2. Befejezetlen termelés és félkész termékek</v>
      </c>
      <c r="B31" s="9" t="n">
        <f aca="false">Mérleg!B31</f>
        <v>0</v>
      </c>
      <c r="C31" s="9" t="n">
        <f aca="false">Mérleg!C31</f>
        <v>0</v>
      </c>
      <c r="D31" s="168" t="n">
        <f aca="false">Mérleg!D31</f>
        <v>0</v>
      </c>
      <c r="E31" s="169"/>
    </row>
    <row r="32" customFormat="false" ht="12.75" hidden="false" customHeight="false" outlineLevel="1" collapsed="false">
      <c r="A32" s="7" t="str">
        <f aca="false">Munka1!A32</f>
        <v>           3. Növendék-, hízó- és egyéb állatok</v>
      </c>
      <c r="B32" s="9" t="n">
        <f aca="false">Mérleg!B32</f>
        <v>0</v>
      </c>
      <c r="C32" s="9" t="n">
        <f aca="false">Mérleg!C32</f>
        <v>0</v>
      </c>
      <c r="D32" s="168" t="n">
        <f aca="false">Mérleg!D32</f>
        <v>0</v>
      </c>
      <c r="E32" s="169"/>
    </row>
    <row r="33" customFormat="false" ht="12.75" hidden="false" customHeight="false" outlineLevel="1" collapsed="false">
      <c r="A33" s="7" t="str">
        <f aca="false">Munka1!A33</f>
        <v>           4. Késztermékek</v>
      </c>
      <c r="B33" s="9" t="n">
        <f aca="false">Mérleg!B33</f>
        <v>0</v>
      </c>
      <c r="C33" s="9" t="n">
        <f aca="false">Mérleg!C33</f>
        <v>0</v>
      </c>
      <c r="D33" s="168" t="n">
        <f aca="false">Mérleg!D33</f>
        <v>0</v>
      </c>
      <c r="E33" s="169"/>
    </row>
    <row r="34" customFormat="false" ht="12.75" hidden="false" customHeight="false" outlineLevel="1" collapsed="false">
      <c r="A34" s="7" t="str">
        <f aca="false">Munka1!A34</f>
        <v>           5. Áruk</v>
      </c>
      <c r="B34" s="9" t="n">
        <f aca="false">Mérleg!B34</f>
        <v>0</v>
      </c>
      <c r="C34" s="9" t="n">
        <f aca="false">Mérleg!C34</f>
        <v>0</v>
      </c>
      <c r="D34" s="168" t="n">
        <f aca="false">Mérleg!D34</f>
        <v>0</v>
      </c>
      <c r="E34" s="169"/>
    </row>
    <row r="35" customFormat="false" ht="12.75" hidden="false" customHeight="false" outlineLevel="1" collapsed="false">
      <c r="A35" s="7" t="str">
        <f aca="false">Munka1!A35</f>
        <v>           6. Készletekre adott előlegek</v>
      </c>
      <c r="B35" s="9" t="n">
        <f aca="false">Mérleg!B35</f>
        <v>0</v>
      </c>
      <c r="C35" s="9" t="n">
        <f aca="false">Mérleg!C35</f>
        <v>0</v>
      </c>
      <c r="D35" s="168" t="n">
        <f aca="false">Mérleg!D35</f>
        <v>0</v>
      </c>
      <c r="E35" s="169"/>
    </row>
    <row r="36" customFormat="false" ht="12.75" hidden="false" customHeight="false" outlineLevel="0" collapsed="false">
      <c r="A36" s="5" t="str">
        <f aca="false">Munka1!A36</f>
        <v>      II.  KÖVETELÉSEK </v>
      </c>
      <c r="B36" s="6" t="n">
        <f aca="false">Mérleg!B36</f>
        <v>0</v>
      </c>
      <c r="C36" s="6" t="n">
        <f aca="false">Mérleg!C36</f>
        <v>0</v>
      </c>
      <c r="D36" s="166" t="n">
        <f aca="false">Mérleg!D36</f>
        <v>0</v>
      </c>
      <c r="E36" s="167"/>
    </row>
    <row r="37" customFormat="false" ht="12.75" hidden="false" customHeight="false" outlineLevel="1" collapsed="false">
      <c r="A37" s="7" t="str">
        <f aca="false">Munka1!A37</f>
        <v>           1. Követelések áruszáll. és szolg. (vevők)</v>
      </c>
      <c r="B37" s="9" t="n">
        <f aca="false">Mérleg!B37</f>
        <v>0</v>
      </c>
      <c r="C37" s="9" t="n">
        <f aca="false">Mérleg!C37</f>
        <v>0</v>
      </c>
      <c r="D37" s="168" t="n">
        <f aca="false">Mérleg!D37</f>
        <v>0</v>
      </c>
      <c r="E37" s="169"/>
    </row>
    <row r="38" customFormat="false" ht="12.75" hidden="false" customHeight="false" outlineLevel="1" collapsed="false">
      <c r="A38" s="7" t="str">
        <f aca="false">Munka1!A38</f>
        <v>           2. Követelések kapcsolt vállalkozással szemben</v>
      </c>
      <c r="B38" s="9" t="n">
        <f aca="false">Mérleg!B38</f>
        <v>0</v>
      </c>
      <c r="C38" s="9" t="n">
        <f aca="false">Mérleg!C38</f>
        <v>0</v>
      </c>
      <c r="D38" s="168" t="n">
        <f aca="false">Mérleg!D38</f>
        <v>0</v>
      </c>
      <c r="E38" s="169"/>
    </row>
    <row r="39" customFormat="false" ht="12.75" hidden="false" customHeight="false" outlineLevel="1" collapsed="false">
      <c r="A39" s="7" t="str">
        <f aca="false">Munka1!A39</f>
        <v>           3. Követelések egyéb rész. viszonyban lévő vállalkozással szemben</v>
      </c>
      <c r="B39" s="9" t="n">
        <f aca="false">Mérleg!B39</f>
        <v>0</v>
      </c>
      <c r="C39" s="9" t="n">
        <f aca="false">Mérleg!C39</f>
        <v>0</v>
      </c>
      <c r="D39" s="168" t="n">
        <f aca="false">Mérleg!D39</f>
        <v>0</v>
      </c>
      <c r="E39" s="169"/>
    </row>
    <row r="40" customFormat="false" ht="12.75" hidden="false" customHeight="false" outlineLevel="1" collapsed="false">
      <c r="A40" s="7" t="str">
        <f aca="false">Munka1!A40</f>
        <v>           4. Váltókövetelések</v>
      </c>
      <c r="B40" s="9" t="n">
        <f aca="false">Mérleg!B40</f>
        <v>0</v>
      </c>
      <c r="C40" s="9" t="n">
        <f aca="false">Mérleg!C40</f>
        <v>0</v>
      </c>
      <c r="D40" s="168" t="n">
        <f aca="false">Mérleg!D40</f>
        <v>0</v>
      </c>
      <c r="E40" s="169"/>
    </row>
    <row r="41" customFormat="false" ht="12.75" hidden="false" customHeight="false" outlineLevel="1" collapsed="false">
      <c r="A41" s="7" t="str">
        <f aca="false">Munka1!A41</f>
        <v>           5. Egyéb követelések</v>
      </c>
      <c r="B41" s="9" t="n">
        <f aca="false">Mérleg!B41</f>
        <v>0</v>
      </c>
      <c r="C41" s="9" t="n">
        <f aca="false">Mérleg!C41</f>
        <v>0</v>
      </c>
      <c r="D41" s="168" t="n">
        <f aca="false">Mérleg!D41</f>
        <v>0</v>
      </c>
      <c r="E41" s="169"/>
    </row>
    <row r="42" customFormat="false" ht="12.75" hidden="false" customHeight="false" outlineLevel="0" collapsed="false">
      <c r="A42" s="5" t="str">
        <f aca="false">Munka1!A42</f>
        <v>      III. ÉRTÉKPAPÍROK </v>
      </c>
      <c r="B42" s="6" t="n">
        <f aca="false">Mérleg!B42</f>
        <v>0</v>
      </c>
      <c r="C42" s="6" t="n">
        <f aca="false">Mérleg!C42</f>
        <v>0</v>
      </c>
      <c r="D42" s="166" t="n">
        <f aca="false">Mérleg!D42</f>
        <v>0</v>
      </c>
      <c r="E42" s="167"/>
    </row>
    <row r="43" customFormat="false" ht="12.75" hidden="false" customHeight="false" outlineLevel="1" collapsed="false">
      <c r="A43" s="7" t="str">
        <f aca="false">Munka1!A43</f>
        <v>           1. Részesedés kapcsolt vállalkozásban</v>
      </c>
      <c r="B43" s="9" t="n">
        <f aca="false">Mérleg!B43</f>
        <v>0</v>
      </c>
      <c r="C43" s="9" t="n">
        <f aca="false">Mérleg!C43</f>
        <v>0</v>
      </c>
      <c r="D43" s="168" t="n">
        <f aca="false">Mérleg!D43</f>
        <v>0</v>
      </c>
      <c r="E43" s="169"/>
    </row>
    <row r="44" customFormat="false" ht="12.75" hidden="false" customHeight="false" outlineLevel="1" collapsed="false">
      <c r="A44" s="7" t="str">
        <f aca="false">Munka1!A44</f>
        <v>           2. Egyéb részesedés</v>
      </c>
      <c r="B44" s="9" t="n">
        <f aca="false">Mérleg!B44</f>
        <v>0</v>
      </c>
      <c r="C44" s="9" t="n">
        <f aca="false">Mérleg!C44</f>
        <v>0</v>
      </c>
      <c r="D44" s="168" t="n">
        <f aca="false">Mérleg!D44</f>
        <v>0</v>
      </c>
      <c r="E44" s="169"/>
    </row>
    <row r="45" customFormat="false" ht="12.75" hidden="false" customHeight="false" outlineLevel="1" collapsed="false">
      <c r="A45" s="7" t="str">
        <f aca="false">Munka1!A45</f>
        <v>           3. Saját részvények, saját üzletrészek</v>
      </c>
      <c r="B45" s="9" t="n">
        <f aca="false">Mérleg!B45</f>
        <v>0</v>
      </c>
      <c r="C45" s="9" t="n">
        <f aca="false">Mérleg!C45</f>
        <v>0</v>
      </c>
      <c r="D45" s="168" t="n">
        <f aca="false">Mérleg!D45</f>
        <v>0</v>
      </c>
      <c r="E45" s="169"/>
    </row>
    <row r="46" customFormat="false" ht="12.75" hidden="false" customHeight="false" outlineLevel="1" collapsed="false">
      <c r="A46" s="7" t="str">
        <f aca="false">Munka1!A46</f>
        <v>           4. Forgatási célú hitelviszonyt megtestesítő értékpapírok</v>
      </c>
      <c r="B46" s="9" t="n">
        <f aca="false">Mérleg!B46</f>
        <v>0</v>
      </c>
      <c r="C46" s="9" t="n">
        <f aca="false">Mérleg!C46</f>
        <v>0</v>
      </c>
      <c r="D46" s="168" t="n">
        <f aca="false">Mérleg!D46</f>
        <v>0</v>
      </c>
      <c r="E46" s="169"/>
    </row>
    <row r="47" customFormat="false" ht="12.75" hidden="false" customHeight="false" outlineLevel="0" collapsed="false">
      <c r="A47" s="5" t="str">
        <f aca="false">Munka1!A47</f>
        <v>      IV. PÉNZESZKÖZÖK </v>
      </c>
      <c r="B47" s="6" t="n">
        <f aca="false">Mérleg!B47</f>
        <v>0</v>
      </c>
      <c r="C47" s="6" t="n">
        <f aca="false">Mérleg!C47</f>
        <v>0</v>
      </c>
      <c r="D47" s="166" t="n">
        <f aca="false">Mérleg!D47</f>
        <v>0</v>
      </c>
      <c r="E47" s="167"/>
    </row>
    <row r="48" customFormat="false" ht="12.75" hidden="false" customHeight="false" outlineLevel="1" collapsed="false">
      <c r="A48" s="7" t="str">
        <f aca="false">Munka1!A48</f>
        <v>           1. Pénztár, csekkek</v>
      </c>
      <c r="B48" s="9" t="n">
        <f aca="false">Mérleg!B48</f>
        <v>0</v>
      </c>
      <c r="C48" s="9" t="n">
        <f aca="false">Mérleg!C48</f>
        <v>0</v>
      </c>
      <c r="D48" s="168" t="n">
        <f aca="false">Mérleg!D48</f>
        <v>0</v>
      </c>
      <c r="E48" s="169"/>
    </row>
    <row r="49" customFormat="false" ht="12.75" hidden="false" customHeight="false" outlineLevel="1" collapsed="false">
      <c r="A49" s="7" t="str">
        <f aca="false">Munka1!A49</f>
        <v>           2. Bankbetétek</v>
      </c>
      <c r="B49" s="9" t="n">
        <f aca="false">Mérleg!B49</f>
        <v>0</v>
      </c>
      <c r="C49" s="9" t="n">
        <f aca="false">Mérleg!C49</f>
        <v>0</v>
      </c>
      <c r="D49" s="168" t="n">
        <f aca="false">Mérleg!D49</f>
        <v>0</v>
      </c>
      <c r="E49" s="169"/>
    </row>
    <row r="50" customFormat="false" ht="12.75" hidden="false" customHeight="false" outlineLevel="0" collapsed="false">
      <c r="A50" s="5" t="str">
        <f aca="false">Munka1!A50</f>
        <v>C. AKTÍV IDŐBELI ELHATÁROLÁSOK</v>
      </c>
      <c r="B50" s="6" t="n">
        <f aca="false">Mérleg!B50</f>
        <v>0</v>
      </c>
      <c r="C50" s="6" t="n">
        <f aca="false">Mérleg!C50</f>
        <v>0</v>
      </c>
      <c r="D50" s="166" t="n">
        <f aca="false">Mérleg!D50</f>
        <v>0</v>
      </c>
      <c r="E50" s="167"/>
    </row>
    <row r="51" customFormat="false" ht="12.75" hidden="false" customHeight="false" outlineLevel="1" collapsed="false">
      <c r="A51" s="7" t="str">
        <f aca="false">Munka1!A51</f>
        <v>           1. Bevételek aktív időbeli elhatárolása</v>
      </c>
      <c r="B51" s="9" t="n">
        <f aca="false">Mérleg!B51</f>
        <v>0</v>
      </c>
      <c r="C51" s="9" t="n">
        <f aca="false">Mérleg!C51</f>
        <v>0</v>
      </c>
      <c r="D51" s="168" t="n">
        <f aca="false">Mérleg!D51</f>
        <v>0</v>
      </c>
      <c r="E51" s="169"/>
    </row>
    <row r="52" customFormat="false" ht="12.75" hidden="false" customHeight="false" outlineLevel="1" collapsed="false">
      <c r="A52" s="7" t="str">
        <f aca="false">Munka1!A52</f>
        <v>           2. Költségek, ráfordítások aktív időbeli elhatárolása</v>
      </c>
      <c r="B52" s="9" t="n">
        <f aca="false">Mérleg!B52</f>
        <v>0</v>
      </c>
      <c r="C52" s="9" t="n">
        <f aca="false">Mérleg!C52</f>
        <v>0</v>
      </c>
      <c r="D52" s="168" t="n">
        <f aca="false">Mérleg!D52</f>
        <v>0</v>
      </c>
      <c r="E52" s="169"/>
    </row>
    <row r="53" customFormat="false" ht="12.75" hidden="false" customHeight="false" outlineLevel="1" collapsed="false">
      <c r="A53" s="7" t="str">
        <f aca="false">Munka1!A53</f>
        <v>           3. Halasztott ráfordítások</v>
      </c>
      <c r="B53" s="9" t="n">
        <f aca="false">Mérleg!B53</f>
        <v>0</v>
      </c>
      <c r="C53" s="9" t="n">
        <f aca="false">Mérleg!C53</f>
        <v>0</v>
      </c>
      <c r="D53" s="168" t="n">
        <f aca="false">Mérleg!D53</f>
        <v>0</v>
      </c>
      <c r="E53" s="169"/>
    </row>
    <row r="54" customFormat="false" ht="12.75" hidden="false" customHeight="false" outlineLevel="0" collapsed="false">
      <c r="A54" s="19" t="str">
        <f aca="false">Munka1!A54</f>
        <v>ESZKÖZÖK (AKTÍVÁK) ÖSSZESEN </v>
      </c>
      <c r="B54" s="20" t="n">
        <f aca="false">Mérleg!B54</f>
        <v>0</v>
      </c>
      <c r="C54" s="20" t="n">
        <f aca="false">Mérleg!C54</f>
        <v>0</v>
      </c>
      <c r="D54" s="170" t="n">
        <f aca="false">Mérleg!D54</f>
        <v>0</v>
      </c>
      <c r="E54" s="171"/>
    </row>
    <row r="55" customFormat="false" ht="12.75" hidden="false" customHeight="false" outlineLevel="0" collapsed="false">
      <c r="A55" s="23"/>
      <c r="B55" s="24"/>
      <c r="C55" s="24"/>
      <c r="D55" s="24"/>
      <c r="E55" s="95"/>
    </row>
    <row r="56" customFormat="false" ht="12.75" hidden="false" customHeight="false" outlineLevel="0" collapsed="false">
      <c r="A56" s="25"/>
      <c r="B56" s="26"/>
      <c r="C56" s="26"/>
      <c r="D56" s="26"/>
      <c r="E56" s="95"/>
    </row>
    <row r="57" customFormat="false" ht="12.75" hidden="false" customHeight="false" outlineLevel="0" collapsed="false">
      <c r="A57" s="27" t="str">
        <f aca="false">Munka1!A57</f>
        <v>D. SAJÁT TŐKE</v>
      </c>
      <c r="B57" s="6" t="n">
        <f aca="false">Mérleg!B60</f>
        <v>0</v>
      </c>
      <c r="C57" s="6" t="n">
        <f aca="false">Mérleg!C60</f>
        <v>0</v>
      </c>
      <c r="D57" s="166" t="n">
        <f aca="false">Mérleg!D60</f>
        <v>0</v>
      </c>
      <c r="E57" s="167"/>
    </row>
    <row r="58" customFormat="false" ht="12.75" hidden="false" customHeight="false" outlineLevel="0" collapsed="false">
      <c r="A58" s="29" t="str">
        <f aca="false">Munka1!A58</f>
        <v>      I.    JEGYZETT TŐKE</v>
      </c>
      <c r="B58" s="9" t="n">
        <f aca="false">Mérleg!B61</f>
        <v>0</v>
      </c>
      <c r="C58" s="9" t="n">
        <f aca="false">Mérleg!C61</f>
        <v>0</v>
      </c>
      <c r="D58" s="168" t="n">
        <f aca="false">Mérleg!D61</f>
        <v>0</v>
      </c>
      <c r="E58" s="169"/>
    </row>
    <row r="59" customFormat="false" ht="12.75" hidden="false" customHeight="false" outlineLevel="1" collapsed="false">
      <c r="A59" s="31" t="str">
        <f aca="false">Munka1!A59</f>
        <v>            Ebből: visszavásárolt tulajdonosi részesedés névértéken </v>
      </c>
      <c r="B59" s="9" t="n">
        <f aca="false">Mérleg!B62</f>
        <v>0</v>
      </c>
      <c r="C59" s="9" t="n">
        <f aca="false">Mérleg!C62</f>
        <v>0</v>
      </c>
      <c r="D59" s="168" t="n">
        <f aca="false">Mérleg!D62</f>
        <v>0</v>
      </c>
      <c r="E59" s="169"/>
    </row>
    <row r="60" customFormat="false" ht="12.75" hidden="false" customHeight="false" outlineLevel="0" collapsed="false">
      <c r="A60" s="29" t="str">
        <f aca="false">Munka1!A60</f>
        <v>      II.   JEGZETT, DE MÉG BE NEM FIZETETT TŐKE(-)</v>
      </c>
      <c r="B60" s="9" t="n">
        <f aca="false">Mérleg!B63</f>
        <v>0</v>
      </c>
      <c r="C60" s="9" t="n">
        <f aca="false">Mérleg!C63</f>
        <v>0</v>
      </c>
      <c r="D60" s="168" t="n">
        <f aca="false">Mérleg!D63</f>
        <v>0</v>
      </c>
      <c r="E60" s="169"/>
    </row>
    <row r="61" customFormat="false" ht="12.75" hidden="false" customHeight="false" outlineLevel="0" collapsed="false">
      <c r="A61" s="29" t="str">
        <f aca="false">Munka1!A61</f>
        <v>      III.  TŐKETARTALÉK</v>
      </c>
      <c r="B61" s="9" t="n">
        <f aca="false">Mérleg!B64</f>
        <v>0</v>
      </c>
      <c r="C61" s="9" t="n">
        <f aca="false">Mérleg!C64</f>
        <v>0</v>
      </c>
      <c r="D61" s="168" t="n">
        <f aca="false">Mérleg!D64</f>
        <v>0</v>
      </c>
      <c r="E61" s="169"/>
    </row>
    <row r="62" customFormat="false" ht="12.75" hidden="false" customHeight="false" outlineLevel="0" collapsed="false">
      <c r="A62" s="29" t="str">
        <f aca="false">Munka1!A62</f>
        <v>      IV.  EREDMÉNYTARTALÉK</v>
      </c>
      <c r="B62" s="9" t="n">
        <f aca="false">Mérleg!B65</f>
        <v>0</v>
      </c>
      <c r="C62" s="9" t="n">
        <f aca="false">Mérleg!C65</f>
        <v>0</v>
      </c>
      <c r="D62" s="168" t="n">
        <f aca="false">Mérleg!D65</f>
        <v>0</v>
      </c>
      <c r="E62" s="169"/>
    </row>
    <row r="63" customFormat="false" ht="12.75" hidden="false" customHeight="false" outlineLevel="0" collapsed="false">
      <c r="A63" s="29" t="str">
        <f aca="false">Munka1!A63</f>
        <v>      V.   LEKÖTÖTT TARTALÉK</v>
      </c>
      <c r="B63" s="9" t="n">
        <f aca="false">Mérleg!B66</f>
        <v>0</v>
      </c>
      <c r="C63" s="9" t="n">
        <f aca="false">Mérleg!C66</f>
        <v>0</v>
      </c>
      <c r="D63" s="168" t="n">
        <f aca="false">Mérleg!D66</f>
        <v>0</v>
      </c>
      <c r="E63" s="169"/>
    </row>
    <row r="64" customFormat="false" ht="12.75" hidden="false" customHeight="false" outlineLevel="0" collapsed="false">
      <c r="A64" s="29" t="str">
        <f aca="false">Munka1!A64</f>
        <v>      VI.  ÉRTÉKELÉSI TARTALÉK</v>
      </c>
      <c r="B64" s="9" t="n">
        <f aca="false">Mérleg!B67</f>
        <v>0</v>
      </c>
      <c r="C64" s="9" t="n">
        <f aca="false">Mérleg!C67</f>
        <v>0</v>
      </c>
      <c r="D64" s="168" t="n">
        <f aca="false">Mérleg!D67</f>
        <v>0</v>
      </c>
      <c r="E64" s="169"/>
    </row>
    <row r="65" customFormat="false" ht="12.75" hidden="false" customHeight="false" outlineLevel="0" collapsed="false">
      <c r="A65" s="29" t="str">
        <f aca="false">Munka1!A65</f>
        <v>      VII. MÉRLEG SZERINTI EREDMÉNY</v>
      </c>
      <c r="B65" s="9" t="n">
        <f aca="false">Mérleg!B68</f>
        <v>0</v>
      </c>
      <c r="C65" s="9" t="n">
        <f aca="false">Mérleg!C68</f>
        <v>0</v>
      </c>
      <c r="D65" s="168" t="n">
        <f aca="false">Mérleg!D68</f>
        <v>0</v>
      </c>
      <c r="E65" s="169"/>
    </row>
    <row r="66" customFormat="false" ht="12.75" hidden="false" customHeight="false" outlineLevel="0" collapsed="false">
      <c r="A66" s="29" t="str">
        <f aca="false">Munka1!A66</f>
        <v>E. CÉLTARTALÉKOK</v>
      </c>
      <c r="B66" s="6" t="n">
        <f aca="false">Mérleg!B69</f>
        <v>0</v>
      </c>
      <c r="C66" s="6" t="n">
        <f aca="false">Mérleg!C69</f>
        <v>0</v>
      </c>
      <c r="D66" s="166" t="n">
        <f aca="false">Mérleg!D69</f>
        <v>0</v>
      </c>
      <c r="E66" s="167"/>
    </row>
    <row r="67" customFormat="false" ht="12.75" hidden="false" customHeight="false" outlineLevel="1" collapsed="false">
      <c r="A67" s="34" t="str">
        <f aca="false">Munka1!A67</f>
        <v>             1. Céltartalék a várható veszteségekre</v>
      </c>
      <c r="B67" s="9" t="n">
        <f aca="false">Mérleg!B70</f>
        <v>0</v>
      </c>
      <c r="C67" s="9" t="n">
        <f aca="false">Mérleg!C70</f>
        <v>0</v>
      </c>
      <c r="D67" s="168" t="n">
        <f aca="false">Mérleg!D70</f>
        <v>0</v>
      </c>
      <c r="E67" s="169"/>
    </row>
    <row r="68" customFormat="false" ht="12.75" hidden="false" customHeight="false" outlineLevel="1" collapsed="false">
      <c r="A68" s="34" t="str">
        <f aca="false">Munka1!A68</f>
        <v>             2. Céltartalék a jövőbeni költségekre</v>
      </c>
      <c r="B68" s="9" t="n">
        <f aca="false">Mérleg!B71</f>
        <v>0</v>
      </c>
      <c r="C68" s="9" t="n">
        <f aca="false">Mérleg!C71</f>
        <v>0</v>
      </c>
      <c r="D68" s="168" t="n">
        <f aca="false">Mérleg!D71</f>
        <v>0</v>
      </c>
      <c r="E68" s="169"/>
    </row>
    <row r="69" customFormat="false" ht="12.75" hidden="false" customHeight="false" outlineLevel="1" collapsed="false">
      <c r="A69" s="34" t="str">
        <f aca="false">Munka1!A69</f>
        <v>             3. Egyéb céltartalék</v>
      </c>
      <c r="B69" s="9" t="n">
        <f aca="false">Mérleg!B72</f>
        <v>0</v>
      </c>
      <c r="C69" s="9" t="n">
        <f aca="false">Mérleg!C72</f>
        <v>0</v>
      </c>
      <c r="D69" s="168" t="n">
        <f aca="false">Mérleg!D72</f>
        <v>0</v>
      </c>
      <c r="E69" s="169"/>
    </row>
    <row r="70" customFormat="false" ht="12.75" hidden="false" customHeight="false" outlineLevel="0" collapsed="false">
      <c r="A70" s="29" t="str">
        <f aca="false">Munka1!A70</f>
        <v>F. KÖTELEZETTSÉGEK</v>
      </c>
      <c r="B70" s="6" t="n">
        <f aca="false">Mérleg!B73</f>
        <v>0</v>
      </c>
      <c r="C70" s="6" t="n">
        <f aca="false">Mérleg!C73</f>
        <v>0</v>
      </c>
      <c r="D70" s="166" t="n">
        <f aca="false">Mérleg!D73</f>
        <v>0</v>
      </c>
      <c r="E70" s="167"/>
    </row>
    <row r="71" customFormat="false" ht="12.75" hidden="false" customHeight="false" outlineLevel="0" collapsed="false">
      <c r="A71" s="29" t="str">
        <f aca="false">Munka1!A71</f>
        <v>      I.  HÁTRASOROLT KÖTELEZETTSÉGEK</v>
      </c>
      <c r="B71" s="6" t="n">
        <f aca="false">Mérleg!B74</f>
        <v>0</v>
      </c>
      <c r="C71" s="6" t="n">
        <f aca="false">Mérleg!C74</f>
        <v>0</v>
      </c>
      <c r="D71" s="166" t="n">
        <f aca="false">Mérleg!D74</f>
        <v>0</v>
      </c>
      <c r="E71" s="167"/>
    </row>
    <row r="72" customFormat="false" ht="12.75" hidden="false" customHeight="false" outlineLevel="1" collapsed="false">
      <c r="A72" s="34" t="str">
        <f aca="false">Munka1!A72</f>
        <v>             1. Hátrasorolt kötelezettségek kapcsolt vállalkozással szemben</v>
      </c>
      <c r="B72" s="9" t="n">
        <f aca="false">Mérleg!B75</f>
        <v>0</v>
      </c>
      <c r="C72" s="9" t="n">
        <f aca="false">Mérleg!C75</f>
        <v>0</v>
      </c>
      <c r="D72" s="168" t="n">
        <f aca="false">Mérleg!D75</f>
        <v>0</v>
      </c>
      <c r="E72" s="169"/>
    </row>
    <row r="73" customFormat="false" ht="12.75" hidden="false" customHeight="false" outlineLevel="1" collapsed="false">
      <c r="A73" s="34" t="str">
        <f aca="false">Munka1!A73</f>
        <v>             2. Hátrasorolt köt-ek egyéb rész. viszonyban lévő váll-sal szemben</v>
      </c>
      <c r="B73" s="9" t="n">
        <f aca="false">Mérleg!B76</f>
        <v>0</v>
      </c>
      <c r="C73" s="9" t="n">
        <f aca="false">Mérleg!C76</f>
        <v>0</v>
      </c>
      <c r="D73" s="168" t="n">
        <f aca="false">Mérleg!D76</f>
        <v>0</v>
      </c>
      <c r="E73" s="169"/>
    </row>
    <row r="74" customFormat="false" ht="12.75" hidden="false" customHeight="false" outlineLevel="1" collapsed="false">
      <c r="A74" s="34" t="str">
        <f aca="false">Munka1!A74</f>
        <v>             3. Hátrasorolt kötelezettségek egyéb gazdálkodóval szemben</v>
      </c>
      <c r="B74" s="9" t="n">
        <f aca="false">Mérleg!B77</f>
        <v>0</v>
      </c>
      <c r="C74" s="9" t="n">
        <f aca="false">Mérleg!C77</f>
        <v>0</v>
      </c>
      <c r="D74" s="168" t="n">
        <f aca="false">Mérleg!D77</f>
        <v>0</v>
      </c>
      <c r="E74" s="169"/>
    </row>
    <row r="75" customFormat="false" ht="12.75" hidden="false" customHeight="false" outlineLevel="0" collapsed="false">
      <c r="A75" s="29" t="str">
        <f aca="false">Munka1!A75</f>
        <v>      II.  HOSSZÚ LEJÁRATÚ KÖTELEZETTSÉGEK</v>
      </c>
      <c r="B75" s="6" t="n">
        <f aca="false">Mérleg!B78</f>
        <v>0</v>
      </c>
      <c r="C75" s="6" t="n">
        <f aca="false">Mérleg!C78</f>
        <v>0</v>
      </c>
      <c r="D75" s="166" t="n">
        <f aca="false">Mérleg!D78</f>
        <v>0</v>
      </c>
      <c r="E75" s="167"/>
    </row>
    <row r="76" customFormat="false" ht="12.75" hidden="false" customHeight="false" outlineLevel="1" collapsed="false">
      <c r="A76" s="34" t="str">
        <f aca="false">Munka1!A76</f>
        <v>             1. Hosszú lejáratra kapott kölcsönök</v>
      </c>
      <c r="B76" s="9" t="n">
        <f aca="false">Mérleg!B79</f>
        <v>0</v>
      </c>
      <c r="C76" s="9" t="n">
        <f aca="false">Mérleg!C79</f>
        <v>0</v>
      </c>
      <c r="D76" s="168" t="n">
        <f aca="false">Mérleg!D79</f>
        <v>0</v>
      </c>
      <c r="E76" s="169"/>
    </row>
    <row r="77" customFormat="false" ht="12.75" hidden="false" customHeight="false" outlineLevel="1" collapsed="false">
      <c r="A77" s="34" t="str">
        <f aca="false">Munka1!A77</f>
        <v>             2. Átváltható kötvények</v>
      </c>
      <c r="B77" s="9" t="n">
        <f aca="false">Mérleg!B80</f>
        <v>0</v>
      </c>
      <c r="C77" s="9" t="n">
        <f aca="false">Mérleg!C80</f>
        <v>0</v>
      </c>
      <c r="D77" s="168" t="n">
        <f aca="false">Mérleg!D80</f>
        <v>0</v>
      </c>
      <c r="E77" s="169"/>
    </row>
    <row r="78" customFormat="false" ht="12.75" hidden="false" customHeight="false" outlineLevel="1" collapsed="false">
      <c r="A78" s="34" t="str">
        <f aca="false">Munka1!A78</f>
        <v>             3. Tartozások kötvénykibocsátásból</v>
      </c>
      <c r="B78" s="9" t="n">
        <f aca="false">Mérleg!B81</f>
        <v>0</v>
      </c>
      <c r="C78" s="9" t="n">
        <f aca="false">Mérleg!C81</f>
        <v>0</v>
      </c>
      <c r="D78" s="168" t="n">
        <f aca="false">Mérleg!D81</f>
        <v>0</v>
      </c>
      <c r="E78" s="169"/>
    </row>
    <row r="79" customFormat="false" ht="12.75" hidden="false" customHeight="false" outlineLevel="1" collapsed="false">
      <c r="A79" s="34" t="str">
        <f aca="false">Munka1!A79</f>
        <v>             4. Beruházási és fejlesztési hitelek</v>
      </c>
      <c r="B79" s="9" t="n">
        <f aca="false">Mérleg!B82</f>
        <v>0</v>
      </c>
      <c r="C79" s="9" t="n">
        <f aca="false">Mérleg!C82</f>
        <v>0</v>
      </c>
      <c r="D79" s="168" t="n">
        <f aca="false">Mérleg!D82</f>
        <v>0</v>
      </c>
      <c r="E79" s="169"/>
    </row>
    <row r="80" customFormat="false" ht="12.75" hidden="false" customHeight="false" outlineLevel="1" collapsed="false">
      <c r="A80" s="34" t="str">
        <f aca="false">Munka1!A80</f>
        <v>             5. Egyéb hosszú lejáratú hitelek</v>
      </c>
      <c r="B80" s="9" t="n">
        <f aca="false">Mérleg!B83</f>
        <v>0</v>
      </c>
      <c r="C80" s="9" t="n">
        <f aca="false">Mérleg!C83</f>
        <v>0</v>
      </c>
      <c r="D80" s="168" t="n">
        <f aca="false">Mérleg!D83</f>
        <v>0</v>
      </c>
      <c r="E80" s="169"/>
    </row>
    <row r="81" customFormat="false" ht="12.75" hidden="false" customHeight="false" outlineLevel="1" collapsed="false">
      <c r="A81" s="34" t="str">
        <f aca="false">Munka1!A81</f>
        <v>             6. Tartós kötelezettségek kapcsolt vállalkozással szemben</v>
      </c>
      <c r="B81" s="9" t="n">
        <f aca="false">Mérleg!B84</f>
        <v>0</v>
      </c>
      <c r="C81" s="9" t="n">
        <f aca="false">Mérleg!C84</f>
        <v>0</v>
      </c>
      <c r="D81" s="168" t="n">
        <f aca="false">Mérleg!D84</f>
        <v>0</v>
      </c>
      <c r="E81" s="169"/>
    </row>
    <row r="82" customFormat="false" ht="12.75" hidden="false" customHeight="false" outlineLevel="1" collapsed="false">
      <c r="A82" s="34" t="str">
        <f aca="false">Munka1!A82</f>
        <v>             7. Tartós kötelezettségek egyéb rész viszonyban lévő váll-sal szemben</v>
      </c>
      <c r="B82" s="9" t="n">
        <f aca="false">Mérleg!B85</f>
        <v>0</v>
      </c>
      <c r="C82" s="9" t="n">
        <f aca="false">Mérleg!C85</f>
        <v>0</v>
      </c>
      <c r="D82" s="168" t="n">
        <f aca="false">Mérleg!D85</f>
        <v>0</v>
      </c>
      <c r="E82" s="169"/>
    </row>
    <row r="83" customFormat="false" ht="12.75" hidden="false" customHeight="false" outlineLevel="1" collapsed="false">
      <c r="A83" s="34" t="str">
        <f aca="false">Munka1!A83</f>
        <v>             8. Egyéb hosszú lejáratú kötelezettségek</v>
      </c>
      <c r="B83" s="9" t="n">
        <f aca="false">Mérleg!B86</f>
        <v>0</v>
      </c>
      <c r="C83" s="9" t="n">
        <f aca="false">Mérleg!C86</f>
        <v>0</v>
      </c>
      <c r="D83" s="168" t="n">
        <f aca="false">Mérleg!D86</f>
        <v>0</v>
      </c>
      <c r="E83" s="169"/>
    </row>
    <row r="84" customFormat="false" ht="12.75" hidden="false" customHeight="false" outlineLevel="0" collapsed="false">
      <c r="A84" s="29" t="str">
        <f aca="false">Munka1!A84</f>
        <v>      III. RÖVID LEJÁRATÚ KÖTELEZETTSÉGEK </v>
      </c>
      <c r="B84" s="6" t="n">
        <f aca="false">Mérleg!B87</f>
        <v>0</v>
      </c>
      <c r="C84" s="6" t="n">
        <f aca="false">Mérleg!C87</f>
        <v>0</v>
      </c>
      <c r="D84" s="166" t="n">
        <f aca="false">Mérleg!D87</f>
        <v>0</v>
      </c>
      <c r="E84" s="167"/>
    </row>
    <row r="85" customFormat="false" ht="12.75" hidden="false" customHeight="false" outlineLevel="1" collapsed="false">
      <c r="A85" s="34" t="str">
        <f aca="false">Munka1!A85</f>
        <v>             1. Rövid lejáratú kölcsönök</v>
      </c>
      <c r="B85" s="9" t="n">
        <f aca="false">Mérleg!B88</f>
        <v>0</v>
      </c>
      <c r="C85" s="9" t="n">
        <f aca="false">Mérleg!C88</f>
        <v>0</v>
      </c>
      <c r="D85" s="168" t="n">
        <f aca="false">Mérleg!D88</f>
        <v>0</v>
      </c>
      <c r="E85" s="169"/>
    </row>
    <row r="86" customFormat="false" ht="12.75" hidden="false" customHeight="false" outlineLevel="1" collapsed="false">
      <c r="A86" s="34" t="str">
        <f aca="false">Munka1!A86</f>
        <v>             - ebből: átváltoztatható kötvények</v>
      </c>
      <c r="B86" s="9" t="n">
        <f aca="false">Mérleg!B89</f>
        <v>0</v>
      </c>
      <c r="C86" s="9" t="n">
        <f aca="false">Mérleg!C89</f>
        <v>0</v>
      </c>
      <c r="D86" s="168" t="n">
        <f aca="false">Mérleg!D89</f>
        <v>0</v>
      </c>
      <c r="E86" s="169"/>
    </row>
    <row r="87" customFormat="false" ht="12.75" hidden="false" customHeight="false" outlineLevel="1" collapsed="false">
      <c r="A87" s="34" t="str">
        <f aca="false">Munka1!A87</f>
        <v>             2. Rövid lejáratú hitelek</v>
      </c>
      <c r="B87" s="9" t="n">
        <f aca="false">Mérleg!B90</f>
        <v>0</v>
      </c>
      <c r="C87" s="9" t="n">
        <f aca="false">Mérleg!C90</f>
        <v>0</v>
      </c>
      <c r="D87" s="168" t="n">
        <f aca="false">Mérleg!D90</f>
        <v>0</v>
      </c>
      <c r="E87" s="169"/>
    </row>
    <row r="88" customFormat="false" ht="12.75" hidden="false" customHeight="false" outlineLevel="1" collapsed="false">
      <c r="A88" s="34" t="str">
        <f aca="false">Munka1!A88</f>
        <v>             3. Vevőtől kapott előlegek</v>
      </c>
      <c r="B88" s="9" t="n">
        <f aca="false">Mérleg!B91</f>
        <v>0</v>
      </c>
      <c r="C88" s="9" t="n">
        <f aca="false">Mérleg!C91</f>
        <v>0</v>
      </c>
      <c r="D88" s="168" t="n">
        <f aca="false">Mérleg!D91</f>
        <v>0</v>
      </c>
      <c r="E88" s="169"/>
    </row>
    <row r="89" customFormat="false" ht="12.75" hidden="false" customHeight="false" outlineLevel="1" collapsed="false">
      <c r="A89" s="34" t="str">
        <f aca="false">Munka1!A89</f>
        <v>             4. Kötelezettségek áruszáll. és szolg. (szállítók)</v>
      </c>
      <c r="B89" s="9" t="n">
        <f aca="false">Mérleg!B92</f>
        <v>0</v>
      </c>
      <c r="C89" s="9" t="n">
        <f aca="false">Mérleg!C92</f>
        <v>0</v>
      </c>
      <c r="D89" s="168" t="n">
        <f aca="false">Mérleg!D92</f>
        <v>0</v>
      </c>
      <c r="E89" s="169"/>
    </row>
    <row r="90" customFormat="false" ht="12.75" hidden="false" customHeight="false" outlineLevel="1" collapsed="false">
      <c r="A90" s="34" t="str">
        <f aca="false">Munka1!A90</f>
        <v>             5. Váltótartozások</v>
      </c>
      <c r="B90" s="9" t="n">
        <f aca="false">Mérleg!B93</f>
        <v>0</v>
      </c>
      <c r="C90" s="9" t="n">
        <f aca="false">Mérleg!C93</f>
        <v>0</v>
      </c>
      <c r="D90" s="168" t="n">
        <f aca="false">Mérleg!D93</f>
        <v>0</v>
      </c>
      <c r="E90" s="169"/>
    </row>
    <row r="91" customFormat="false" ht="12.75" hidden="false" customHeight="false" outlineLevel="1" collapsed="false">
      <c r="A91" s="34" t="str">
        <f aca="false">Munka1!A91</f>
        <v>             6. Rövid lejáratú kötelezettségek kapcsolt vállalkozással szemben</v>
      </c>
      <c r="B91" s="9" t="n">
        <f aca="false">Mérleg!B94</f>
        <v>0</v>
      </c>
      <c r="C91" s="9" t="n">
        <f aca="false">Mérleg!C94</f>
        <v>0</v>
      </c>
      <c r="D91" s="168" t="n">
        <f aca="false">Mérleg!D94</f>
        <v>0</v>
      </c>
      <c r="E91" s="169"/>
    </row>
    <row r="92" customFormat="false" ht="12.75" hidden="false" customHeight="false" outlineLevel="1" collapsed="false">
      <c r="A92" s="34" t="str">
        <f aca="false">Munka1!A92</f>
        <v>             7. Rövid lejáratú köt-ek egyéb rész. viszonyban lévő váll-sal szemben</v>
      </c>
      <c r="B92" s="9" t="n">
        <f aca="false">Mérleg!B95</f>
        <v>0</v>
      </c>
      <c r="C92" s="9" t="n">
        <f aca="false">Mérleg!C95</f>
        <v>0</v>
      </c>
      <c r="D92" s="168" t="n">
        <f aca="false">Mérleg!D95</f>
        <v>0</v>
      </c>
      <c r="E92" s="169"/>
    </row>
    <row r="93" customFormat="false" ht="12.75" hidden="false" customHeight="false" outlineLevel="1" collapsed="false">
      <c r="A93" s="34" t="str">
        <f aca="false">Munka1!A93</f>
        <v>             8. Egyéb rövid lejáratú kötelezettségek</v>
      </c>
      <c r="B93" s="9" t="n">
        <f aca="false">Mérleg!B96</f>
        <v>0</v>
      </c>
      <c r="C93" s="9" t="n">
        <f aca="false">Mérleg!C96</f>
        <v>0</v>
      </c>
      <c r="D93" s="168" t="n">
        <f aca="false">Mérleg!D96</f>
        <v>0</v>
      </c>
      <c r="E93" s="169"/>
    </row>
    <row r="94" customFormat="false" ht="12.75" hidden="false" customHeight="false" outlineLevel="0" collapsed="false">
      <c r="A94" s="29" t="str">
        <f aca="false">Munka1!A94</f>
        <v>G. PASSZÍV IDŐBELI ELHATÁROLÁSOK</v>
      </c>
      <c r="B94" s="6" t="n">
        <f aca="false">Mérleg!B97</f>
        <v>0</v>
      </c>
      <c r="C94" s="6" t="n">
        <f aca="false">Mérleg!C97</f>
        <v>0</v>
      </c>
      <c r="D94" s="166" t="n">
        <f aca="false">Mérleg!D97</f>
        <v>0</v>
      </c>
      <c r="E94" s="167"/>
    </row>
    <row r="95" customFormat="false" ht="12.75" hidden="false" customHeight="false" outlineLevel="1" collapsed="false">
      <c r="A95" s="34" t="str">
        <f aca="false">Munka1!A95</f>
        <v>             1. Bevételek passzív időbeli elhatárolása</v>
      </c>
      <c r="B95" s="9" t="n">
        <f aca="false">Mérleg!B98</f>
        <v>0</v>
      </c>
      <c r="C95" s="9" t="n">
        <f aca="false">Mérleg!C98</f>
        <v>0</v>
      </c>
      <c r="D95" s="168" t="n">
        <f aca="false">Mérleg!D98</f>
        <v>0</v>
      </c>
      <c r="E95" s="169"/>
    </row>
    <row r="96" customFormat="false" ht="12.75" hidden="false" customHeight="false" outlineLevel="1" collapsed="false">
      <c r="A96" s="34" t="str">
        <f aca="false">Munka1!A96</f>
        <v>             2. Költségek, ráfordítások passzív időbeli elhatárolása</v>
      </c>
      <c r="B96" s="9" t="n">
        <f aca="false">Mérleg!B99</f>
        <v>0</v>
      </c>
      <c r="C96" s="9" t="n">
        <f aca="false">Mérleg!C99</f>
        <v>0</v>
      </c>
      <c r="D96" s="168" t="n">
        <f aca="false">Mérleg!D99</f>
        <v>0</v>
      </c>
      <c r="E96" s="169"/>
    </row>
    <row r="97" customFormat="false" ht="12.75" hidden="false" customHeight="false" outlineLevel="1" collapsed="false">
      <c r="A97" s="34" t="str">
        <f aca="false">Munka1!A97</f>
        <v>             3. Halasztott bevételek</v>
      </c>
      <c r="B97" s="9" t="n">
        <f aca="false">Mérleg!B100</f>
        <v>0</v>
      </c>
      <c r="C97" s="9" t="n">
        <f aca="false">Mérleg!C100</f>
        <v>0</v>
      </c>
      <c r="D97" s="168" t="n">
        <f aca="false">Mérleg!D100</f>
        <v>0</v>
      </c>
      <c r="E97" s="169"/>
    </row>
    <row r="98" customFormat="false" ht="12.75" hidden="false" customHeight="false" outlineLevel="0" collapsed="false">
      <c r="A98" s="97" t="str">
        <f aca="false">Munka1!A98</f>
        <v>FORRÁSOK (PASSZÍVÁK) ÖSSZESEN </v>
      </c>
      <c r="B98" s="6" t="n">
        <f aca="false">Mérleg!B101</f>
        <v>0</v>
      </c>
      <c r="C98" s="6" t="n">
        <f aca="false">Mérleg!C101</f>
        <v>0</v>
      </c>
      <c r="D98" s="166" t="n">
        <f aca="false">Mérleg!D101</f>
        <v>0</v>
      </c>
      <c r="E98" s="167"/>
    </row>
    <row r="99" customFormat="false" ht="12.75" hidden="false" customHeight="false" outlineLevel="0" collapsed="false">
      <c r="A99" s="41"/>
      <c r="B99" s="42"/>
      <c r="C99" s="42"/>
      <c r="D99" s="42"/>
      <c r="E99" s="42"/>
    </row>
    <row r="100" customFormat="false" ht="12.75" hidden="false" customHeight="false" outlineLevel="0" collapsed="false">
      <c r="A100" s="41"/>
      <c r="B100" s="42"/>
      <c r="C100" s="42"/>
      <c r="D100" s="42"/>
      <c r="E100" s="42"/>
    </row>
    <row r="101" customFormat="false" ht="12.75" hidden="false" customHeight="false" outlineLevel="0" collapsed="false">
      <c r="A101" s="43"/>
    </row>
    <row r="102" customFormat="false" ht="12.75" hidden="false" customHeight="false" outlineLevel="1" collapsed="false">
      <c r="A102" s="44" t="str">
        <f aca="false">Munka1!A101</f>
        <v>      1. Belföldi értékesítés nettó árbevétele</v>
      </c>
      <c r="B102" s="9" t="n">
        <f aca="false">Mérleg!B117</f>
        <v>0</v>
      </c>
      <c r="C102" s="9" t="n">
        <f aca="false">Mérleg!C117</f>
        <v>0</v>
      </c>
      <c r="D102" s="168" t="n">
        <f aca="false">Mérleg!D117</f>
        <v>0</v>
      </c>
      <c r="E102" s="169"/>
    </row>
    <row r="103" customFormat="false" ht="12.75" hidden="false" customHeight="false" outlineLevel="1" collapsed="false">
      <c r="A103" s="44" t="str">
        <f aca="false">Munka1!A102</f>
        <v>      2. Export értékesítés nettó árbevétele</v>
      </c>
      <c r="B103" s="9" t="n">
        <f aca="false">Mérleg!B118</f>
        <v>0</v>
      </c>
      <c r="C103" s="9" t="n">
        <f aca="false">Mérleg!C118</f>
        <v>0</v>
      </c>
      <c r="D103" s="168" t="n">
        <f aca="false">Mérleg!D118</f>
        <v>0</v>
      </c>
      <c r="E103" s="169"/>
    </row>
    <row r="104" customFormat="false" ht="12.75" hidden="false" customHeight="false" outlineLevel="0" collapsed="false">
      <c r="A104" s="45" t="str">
        <f aca="false">Munka1!A103</f>
        <v>I. ÉRTÉKESÍTÉS NETTÓ ÁRBEVÉTELE</v>
      </c>
      <c r="B104" s="46" t="n">
        <f aca="false">Mérleg!B119</f>
        <v>0</v>
      </c>
      <c r="C104" s="46" t="n">
        <f aca="false">Mérleg!C119</f>
        <v>0</v>
      </c>
      <c r="D104" s="172" t="n">
        <f aca="false">Mérleg!D119</f>
        <v>0</v>
      </c>
      <c r="E104" s="173"/>
    </row>
    <row r="105" customFormat="false" ht="12.75" hidden="false" customHeight="false" outlineLevel="1" collapsed="false">
      <c r="A105" s="44" t="str">
        <f aca="false">Munka1!A104</f>
        <v>      3. Saját termelésű készletek állományváltozása</v>
      </c>
      <c r="B105" s="9" t="n">
        <f aca="false">Mérleg!B120</f>
        <v>0</v>
      </c>
      <c r="C105" s="9" t="n">
        <f aca="false">Mérleg!C120</f>
        <v>0</v>
      </c>
      <c r="D105" s="168" t="n">
        <f aca="false">Mérleg!D120</f>
        <v>0</v>
      </c>
      <c r="E105" s="169"/>
    </row>
    <row r="106" customFormat="false" ht="12.75" hidden="false" customHeight="false" outlineLevel="1" collapsed="false">
      <c r="A106" s="44" t="str">
        <f aca="false">Munka1!A105</f>
        <v>      4. Saját előállítású eszközök aktivált értéke</v>
      </c>
      <c r="B106" s="9" t="n">
        <f aca="false">Mérleg!B121</f>
        <v>0</v>
      </c>
      <c r="C106" s="9" t="n">
        <f aca="false">Mérleg!C121</f>
        <v>0</v>
      </c>
      <c r="D106" s="168" t="n">
        <f aca="false">Mérleg!D121</f>
        <v>0</v>
      </c>
      <c r="E106" s="169"/>
    </row>
    <row r="107" customFormat="false" ht="12.75" hidden="false" customHeight="false" outlineLevel="0" collapsed="false">
      <c r="A107" s="45" t="str">
        <f aca="false">Munka1!A106</f>
        <v>II. AKTIVÁLT SAJÁT TELJESÍTMÉNYEK ÉRTÉKE</v>
      </c>
      <c r="B107" s="46" t="n">
        <f aca="false">Mérleg!B122</f>
        <v>0</v>
      </c>
      <c r="C107" s="46" t="n">
        <f aca="false">Mérleg!C122</f>
        <v>0</v>
      </c>
      <c r="D107" s="172" t="n">
        <f aca="false">Mérleg!D122</f>
        <v>0</v>
      </c>
      <c r="E107" s="173"/>
    </row>
    <row r="108" customFormat="false" ht="12.75" hidden="false" customHeight="false" outlineLevel="0" collapsed="false">
      <c r="A108" s="45" t="str">
        <f aca="false">Munka1!A107</f>
        <v>III. EGYÉB BEVÉTELEK</v>
      </c>
      <c r="B108" s="98" t="n">
        <f aca="false">Mérleg!B123</f>
        <v>0</v>
      </c>
      <c r="C108" s="98" t="n">
        <f aca="false">Mérleg!C123</f>
        <v>0</v>
      </c>
      <c r="D108" s="174" t="n">
        <f aca="false">Mérleg!D123</f>
        <v>0</v>
      </c>
      <c r="E108" s="175"/>
    </row>
    <row r="109" customFormat="false" ht="12.75" hidden="false" customHeight="false" outlineLevel="1" collapsed="false">
      <c r="A109" s="44" t="str">
        <f aca="false">Munka1!A108</f>
        <v>      -Ebből: visszaírt értékvesztés</v>
      </c>
      <c r="B109" s="9" t="n">
        <f aca="false">Mérleg!B124</f>
        <v>0</v>
      </c>
      <c r="C109" s="9" t="n">
        <f aca="false">Mérleg!C124</f>
        <v>0</v>
      </c>
      <c r="D109" s="168" t="n">
        <f aca="false">Mérleg!D124</f>
        <v>0</v>
      </c>
      <c r="E109" s="169"/>
    </row>
    <row r="110" customFormat="false" ht="12.75" hidden="false" customHeight="false" outlineLevel="1" collapsed="false">
      <c r="A110" s="44" t="str">
        <f aca="false">Munka1!A109</f>
        <v>      5. Anyagköltség</v>
      </c>
      <c r="B110" s="9" t="n">
        <f aca="false">Mérleg!B125</f>
        <v>0</v>
      </c>
      <c r="C110" s="9" t="n">
        <f aca="false">Mérleg!C125</f>
        <v>0</v>
      </c>
      <c r="D110" s="168" t="n">
        <f aca="false">Mérleg!D125</f>
        <v>0</v>
      </c>
      <c r="E110" s="169"/>
    </row>
    <row r="111" customFormat="false" ht="12.75" hidden="false" customHeight="false" outlineLevel="1" collapsed="false">
      <c r="A111" s="44" t="str">
        <f aca="false">Munka1!A110</f>
        <v>      6. Igénybevett szolgáltatások értéke</v>
      </c>
      <c r="B111" s="9" t="n">
        <f aca="false">Mérleg!B126</f>
        <v>0</v>
      </c>
      <c r="C111" s="9" t="n">
        <f aca="false">Mérleg!C126</f>
        <v>0</v>
      </c>
      <c r="D111" s="168" t="n">
        <f aca="false">Mérleg!D126</f>
        <v>0</v>
      </c>
      <c r="E111" s="169"/>
    </row>
    <row r="112" customFormat="false" ht="12.75" hidden="false" customHeight="false" outlineLevel="1" collapsed="false">
      <c r="A112" s="44" t="str">
        <f aca="false">Munka1!A111</f>
        <v>      7. Egyéb szolgáltatások értéke</v>
      </c>
      <c r="B112" s="9" t="n">
        <f aca="false">Mérleg!B127</f>
        <v>0</v>
      </c>
      <c r="C112" s="9" t="n">
        <f aca="false">Mérleg!C127</f>
        <v>0</v>
      </c>
      <c r="D112" s="168" t="n">
        <f aca="false">Mérleg!D127</f>
        <v>0</v>
      </c>
      <c r="E112" s="169"/>
    </row>
    <row r="113" customFormat="false" ht="12.75" hidden="false" customHeight="false" outlineLevel="1" collapsed="false">
      <c r="A113" s="44" t="str">
        <f aca="false">Munka1!A112</f>
        <v>      8. Eladott áruk beszerzési értéke</v>
      </c>
      <c r="B113" s="9" t="n">
        <f aca="false">Mérleg!B128</f>
        <v>0</v>
      </c>
      <c r="C113" s="9" t="n">
        <f aca="false">Mérleg!C128</f>
        <v>0</v>
      </c>
      <c r="D113" s="168" t="n">
        <f aca="false">Mérleg!D128</f>
        <v>0</v>
      </c>
      <c r="E113" s="169"/>
    </row>
    <row r="114" customFormat="false" ht="12.75" hidden="false" customHeight="false" outlineLevel="1" collapsed="false">
      <c r="A114" s="44" t="str">
        <f aca="false">Munka1!A113</f>
        <v>      9. Eladott (közvetett) szolgáltatások értéke</v>
      </c>
      <c r="B114" s="9" t="n">
        <f aca="false">Mérleg!B129</f>
        <v>0</v>
      </c>
      <c r="C114" s="9" t="n">
        <f aca="false">Mérleg!C129</f>
        <v>0</v>
      </c>
      <c r="D114" s="168" t="n">
        <f aca="false">Mérleg!D129</f>
        <v>0</v>
      </c>
      <c r="E114" s="169"/>
    </row>
    <row r="115" customFormat="false" ht="12.75" hidden="false" customHeight="false" outlineLevel="0" collapsed="false">
      <c r="A115" s="45" t="str">
        <f aca="false">Munka1!A114</f>
        <v>IV. ANYAGJELLEGŰ RÁFORDÍTÁSOK</v>
      </c>
      <c r="B115" s="51" t="n">
        <f aca="false">Mérleg!B130</f>
        <v>0</v>
      </c>
      <c r="C115" s="51" t="n">
        <f aca="false">Mérleg!C130</f>
        <v>0</v>
      </c>
      <c r="D115" s="176" t="n">
        <f aca="false">Mérleg!D130</f>
        <v>0</v>
      </c>
      <c r="E115" s="177"/>
    </row>
    <row r="116" customFormat="false" ht="12.75" hidden="false" customHeight="false" outlineLevel="1" collapsed="false">
      <c r="A116" s="44" t="str">
        <f aca="false">Munka1!A115</f>
        <v>      10. Bérköltség</v>
      </c>
      <c r="B116" s="9" t="n">
        <f aca="false">Mérleg!B131</f>
        <v>0</v>
      </c>
      <c r="C116" s="9" t="n">
        <f aca="false">Mérleg!C131</f>
        <v>0</v>
      </c>
      <c r="D116" s="168" t="n">
        <f aca="false">Mérleg!D131</f>
        <v>0</v>
      </c>
      <c r="E116" s="169"/>
    </row>
    <row r="117" customFormat="false" ht="12.75" hidden="false" customHeight="false" outlineLevel="1" collapsed="false">
      <c r="A117" s="44" t="str">
        <f aca="false">Munka1!A116</f>
        <v>      11. Személyi jellegű egyéb kifizetések</v>
      </c>
      <c r="B117" s="9" t="n">
        <f aca="false">Mérleg!B132</f>
        <v>0</v>
      </c>
      <c r="C117" s="9" t="n">
        <f aca="false">Mérleg!C132</f>
        <v>0</v>
      </c>
      <c r="D117" s="168" t="n">
        <f aca="false">Mérleg!D132</f>
        <v>0</v>
      </c>
      <c r="E117" s="169"/>
    </row>
    <row r="118" customFormat="false" ht="12.75" hidden="false" customHeight="false" outlineLevel="1" collapsed="false">
      <c r="A118" s="44" t="str">
        <f aca="false">Munka1!A117</f>
        <v>      12. Bérjárulékok</v>
      </c>
      <c r="B118" s="9" t="n">
        <f aca="false">Mérleg!B133</f>
        <v>0</v>
      </c>
      <c r="C118" s="9" t="n">
        <f aca="false">Mérleg!C133</f>
        <v>0</v>
      </c>
      <c r="D118" s="168" t="n">
        <f aca="false">Mérleg!D133</f>
        <v>0</v>
      </c>
      <c r="E118" s="169"/>
    </row>
    <row r="119" customFormat="false" ht="12.75" hidden="false" customHeight="false" outlineLevel="0" collapsed="false">
      <c r="A119" s="45" t="str">
        <f aca="false">Munka1!A118</f>
        <v>V. SZEMÉLYI JELLEGŰ RÁFORDÍTÁSOK</v>
      </c>
      <c r="B119" s="51" t="n">
        <f aca="false">Mérleg!B134</f>
        <v>0</v>
      </c>
      <c r="C119" s="51" t="n">
        <f aca="false">Mérleg!C134</f>
        <v>0</v>
      </c>
      <c r="D119" s="176" t="n">
        <f aca="false">Mérleg!D134</f>
        <v>0</v>
      </c>
      <c r="E119" s="177"/>
    </row>
    <row r="120" customFormat="false" ht="12.75" hidden="false" customHeight="false" outlineLevel="0" collapsed="false">
      <c r="A120" s="45" t="str">
        <f aca="false">Munka1!A119</f>
        <v>VI. ÉRTÉKCSÖKKENÉSI LEÍRÁS</v>
      </c>
      <c r="B120" s="98" t="n">
        <f aca="false">Mérleg!B135</f>
        <v>0</v>
      </c>
      <c r="C120" s="98" t="n">
        <f aca="false">Mérleg!C135</f>
        <v>0</v>
      </c>
      <c r="D120" s="174" t="n">
        <f aca="false">Mérleg!D135</f>
        <v>0</v>
      </c>
      <c r="E120" s="175"/>
    </row>
    <row r="121" customFormat="false" ht="12.75" hidden="false" customHeight="false" outlineLevel="0" collapsed="false">
      <c r="A121" s="45" t="str">
        <f aca="false">Munka1!A120</f>
        <v>VII. EGYÉB RÁFORDÍTÁSOK</v>
      </c>
      <c r="B121" s="98" t="n">
        <f aca="false">Mérleg!B136</f>
        <v>0</v>
      </c>
      <c r="C121" s="98" t="n">
        <f aca="false">Mérleg!C136</f>
        <v>0</v>
      </c>
      <c r="D121" s="174" t="n">
        <f aca="false">Mérleg!D136</f>
        <v>0</v>
      </c>
      <c r="E121" s="175"/>
    </row>
    <row r="122" customFormat="false" ht="12.75" hidden="false" customHeight="false" outlineLevel="1" collapsed="false">
      <c r="A122" s="53" t="str">
        <f aca="false">Munka1!A121</f>
        <v>       -Ebből: visszaírt értékvesztés</v>
      </c>
      <c r="B122" s="9" t="n">
        <f aca="false">Mérleg!B137</f>
        <v>0</v>
      </c>
      <c r="C122" s="9" t="n">
        <f aca="false">Mérleg!C137</f>
        <v>0</v>
      </c>
      <c r="D122" s="168" t="n">
        <f aca="false">Mérleg!D137</f>
        <v>0</v>
      </c>
      <c r="E122" s="169"/>
    </row>
    <row r="123" customFormat="false" ht="12.75" hidden="false" customHeight="false" outlineLevel="0" collapsed="false">
      <c r="A123" s="45" t="str">
        <f aca="false">Munka1!A122</f>
        <v>A. ÜZEMI (ÜZLETI) TEVÉKENYSÉG EREDMÉNYE</v>
      </c>
      <c r="B123" s="54" t="n">
        <f aca="false">Mérleg!B138</f>
        <v>0</v>
      </c>
      <c r="C123" s="54" t="n">
        <f aca="false">Mérleg!C138</f>
        <v>0</v>
      </c>
      <c r="D123" s="178" t="n">
        <f aca="false">Mérleg!D138</f>
        <v>0</v>
      </c>
      <c r="E123" s="179"/>
    </row>
    <row r="124" customFormat="false" ht="12.75" hidden="false" customHeight="false" outlineLevel="1" collapsed="false">
      <c r="A124" s="44" t="str">
        <f aca="false">Munka1!A123</f>
        <v>      13. Kapott (járó) osztalék és részesedés</v>
      </c>
      <c r="B124" s="9" t="n">
        <f aca="false">Mérleg!B139</f>
        <v>0</v>
      </c>
      <c r="C124" s="9" t="n">
        <f aca="false">Mérleg!C139</f>
        <v>0</v>
      </c>
      <c r="D124" s="168" t="n">
        <f aca="false">Mérleg!D139</f>
        <v>0</v>
      </c>
      <c r="E124" s="169"/>
    </row>
    <row r="125" customFormat="false" ht="12.75" hidden="false" customHeight="false" outlineLevel="1" collapsed="false">
      <c r="A125" s="44" t="str">
        <f aca="false">Munka1!A124</f>
        <v>            Ebből: kapcsolt vállalkozástól kapott </v>
      </c>
      <c r="B125" s="9" t="n">
        <f aca="false">Mérleg!B140</f>
        <v>0</v>
      </c>
      <c r="C125" s="9" t="n">
        <f aca="false">Mérleg!C140</f>
        <v>0</v>
      </c>
      <c r="D125" s="168" t="n">
        <f aca="false">Mérleg!D140</f>
        <v>0</v>
      </c>
      <c r="E125" s="169"/>
    </row>
    <row r="126" customFormat="false" ht="12.75" hidden="false" customHeight="false" outlineLevel="1" collapsed="false">
      <c r="A126" s="44" t="str">
        <f aca="false">Munka1!A125</f>
        <v>      14. Részesedések értékesítésének árfolyamnyeresége</v>
      </c>
      <c r="B126" s="9" t="n">
        <f aca="false">Mérleg!B141</f>
        <v>0</v>
      </c>
      <c r="C126" s="9" t="n">
        <f aca="false">Mérleg!C141</f>
        <v>0</v>
      </c>
      <c r="D126" s="168" t="n">
        <f aca="false">Mérleg!D141</f>
        <v>0</v>
      </c>
      <c r="E126" s="169"/>
    </row>
    <row r="127" customFormat="false" ht="12.75" hidden="false" customHeight="false" outlineLevel="1" collapsed="false">
      <c r="A127" s="44" t="str">
        <f aca="false">Munka1!A126</f>
        <v>            Ebből: kapcsolt vállalkozástól kapott </v>
      </c>
      <c r="B127" s="9" t="n">
        <f aca="false">Mérleg!B142</f>
        <v>0</v>
      </c>
      <c r="C127" s="9" t="n">
        <f aca="false">Mérleg!C142</f>
        <v>0</v>
      </c>
      <c r="D127" s="168" t="n">
        <f aca="false">Mérleg!D142</f>
        <v>0</v>
      </c>
      <c r="E127" s="169"/>
    </row>
    <row r="128" customFormat="false" ht="12.75" hidden="false" customHeight="false" outlineLevel="1" collapsed="false">
      <c r="A128" s="44" t="str">
        <f aca="false">Munka1!A127</f>
        <v>      15. Befektetett pénzügyi eszközök kamatai, árfolyamnyeresége</v>
      </c>
      <c r="B128" s="9" t="n">
        <f aca="false">Mérleg!B143</f>
        <v>0</v>
      </c>
      <c r="C128" s="9" t="n">
        <f aca="false">Mérleg!C143</f>
        <v>0</v>
      </c>
      <c r="D128" s="168" t="n">
        <f aca="false">Mérleg!D143</f>
        <v>0</v>
      </c>
      <c r="E128" s="169"/>
    </row>
    <row r="129" customFormat="false" ht="12.75" hidden="false" customHeight="false" outlineLevel="1" collapsed="false">
      <c r="A129" s="44" t="str">
        <f aca="false">Munka1!A128</f>
        <v>            Ebből: kapcsolt vállalkozástól kapott </v>
      </c>
      <c r="B129" s="9" t="n">
        <f aca="false">Mérleg!B144</f>
        <v>0</v>
      </c>
      <c r="C129" s="9" t="n">
        <f aca="false">Mérleg!C144</f>
        <v>0</v>
      </c>
      <c r="D129" s="168" t="n">
        <f aca="false">Mérleg!D144</f>
        <v>0</v>
      </c>
      <c r="E129" s="169"/>
    </row>
    <row r="130" customFormat="false" ht="12.75" hidden="false" customHeight="false" outlineLevel="1" collapsed="false">
      <c r="A130" s="44" t="str">
        <f aca="false">Munka1!A129</f>
        <v>      16. Egyéb kapott (járó) kamatok és kamatjellegű bevételek</v>
      </c>
      <c r="B130" s="9" t="n">
        <f aca="false">Mérleg!B145</f>
        <v>0</v>
      </c>
      <c r="C130" s="9" t="n">
        <f aca="false">Mérleg!C145</f>
        <v>0</v>
      </c>
      <c r="D130" s="168" t="n">
        <f aca="false">Mérleg!D145</f>
        <v>0</v>
      </c>
      <c r="E130" s="169"/>
    </row>
    <row r="131" customFormat="false" ht="12.75" hidden="false" customHeight="false" outlineLevel="1" collapsed="false">
      <c r="A131" s="44" t="str">
        <f aca="false">Munka1!A130</f>
        <v>      17. Pénzügyi műveletek egyéb bevételei</v>
      </c>
      <c r="B131" s="9" t="n">
        <f aca="false">Mérleg!B146</f>
        <v>0</v>
      </c>
      <c r="C131" s="9" t="n">
        <f aca="false">Mérleg!C146</f>
        <v>0</v>
      </c>
      <c r="D131" s="168" t="n">
        <f aca="false">Mérleg!D146</f>
        <v>0</v>
      </c>
      <c r="E131" s="169"/>
    </row>
    <row r="132" customFormat="false" ht="12.75" hidden="false" customHeight="false" outlineLevel="0" collapsed="false">
      <c r="A132" s="45" t="str">
        <f aca="false">Munka1!A131</f>
        <v>VIII. PÉNZÜGYI MŰVELETEK BEVÉTELEI</v>
      </c>
      <c r="B132" s="51" t="n">
        <f aca="false">Mérleg!B147</f>
        <v>0</v>
      </c>
      <c r="C132" s="51" t="n">
        <f aca="false">Mérleg!C147</f>
        <v>0</v>
      </c>
      <c r="D132" s="176" t="n">
        <f aca="false">Mérleg!D147</f>
        <v>0</v>
      </c>
      <c r="E132" s="177"/>
    </row>
    <row r="133" customFormat="false" ht="12.75" hidden="false" customHeight="false" outlineLevel="1" collapsed="false">
      <c r="A133" s="44" t="str">
        <f aca="false">Munka1!A132</f>
        <v>      18. Befektetett pénzügyi eszközök árfolyamvesztesége</v>
      </c>
      <c r="B133" s="9" t="n">
        <f aca="false">Mérleg!B148</f>
        <v>0</v>
      </c>
      <c r="C133" s="9" t="n">
        <f aca="false">Mérleg!C148</f>
        <v>0</v>
      </c>
      <c r="D133" s="168" t="n">
        <f aca="false">Mérleg!D148</f>
        <v>0</v>
      </c>
      <c r="E133" s="169"/>
    </row>
    <row r="134" customFormat="false" ht="12.75" hidden="false" customHeight="false" outlineLevel="1" collapsed="false">
      <c r="A134" s="44" t="str">
        <f aca="false">Munka1!A133</f>
        <v>            Ebből: kapcsolt vállalkozásnak adott</v>
      </c>
      <c r="B134" s="9" t="n">
        <f aca="false">Mérleg!B149</f>
        <v>0</v>
      </c>
      <c r="C134" s="9" t="n">
        <f aca="false">Mérleg!C149</f>
        <v>0</v>
      </c>
      <c r="D134" s="168" t="n">
        <f aca="false">Mérleg!D149</f>
        <v>0</v>
      </c>
      <c r="E134" s="169"/>
    </row>
    <row r="135" customFormat="false" ht="12.75" hidden="false" customHeight="false" outlineLevel="1" collapsed="false">
      <c r="A135" s="44" t="str">
        <f aca="false">Munka1!A134</f>
        <v>      19. Fizetendő kamatok és kamatjellegű ráfordítások</v>
      </c>
      <c r="B135" s="9" t="n">
        <f aca="false">Mérleg!B150</f>
        <v>0</v>
      </c>
      <c r="C135" s="9" t="n">
        <f aca="false">Mérleg!C150</f>
        <v>0</v>
      </c>
      <c r="D135" s="168" t="n">
        <f aca="false">Mérleg!D150</f>
        <v>0</v>
      </c>
      <c r="E135" s="169"/>
    </row>
    <row r="136" customFormat="false" ht="12.75" hidden="false" customHeight="false" outlineLevel="1" collapsed="false">
      <c r="A136" s="44" t="str">
        <f aca="false">Munka1!A135</f>
        <v>            Ebből: kapcsolt vállalkozásnak adott</v>
      </c>
      <c r="B136" s="9" t="n">
        <f aca="false">Mérleg!B151</f>
        <v>0</v>
      </c>
      <c r="C136" s="9" t="n">
        <f aca="false">Mérleg!C151</f>
        <v>0</v>
      </c>
      <c r="D136" s="168" t="n">
        <f aca="false">Mérleg!D151</f>
        <v>0</v>
      </c>
      <c r="E136" s="169"/>
    </row>
    <row r="137" customFormat="false" ht="12.75" hidden="false" customHeight="false" outlineLevel="1" collapsed="false">
      <c r="A137" s="44" t="str">
        <f aca="false">Munka1!A136</f>
        <v>      20. Részesedések, értékpapírok, bankbetétek értékvesztése</v>
      </c>
      <c r="B137" s="9" t="n">
        <f aca="false">Mérleg!B152</f>
        <v>0</v>
      </c>
      <c r="C137" s="9" t="n">
        <f aca="false">Mérleg!C152</f>
        <v>0</v>
      </c>
      <c r="D137" s="168" t="n">
        <f aca="false">Mérleg!D152</f>
        <v>0</v>
      </c>
      <c r="E137" s="169"/>
    </row>
    <row r="138" customFormat="false" ht="12.75" hidden="false" customHeight="false" outlineLevel="1" collapsed="false">
      <c r="A138" s="44" t="str">
        <f aca="false">Munka1!A137</f>
        <v>      21. Pénzügyi műveletek egyéb ráfordításai</v>
      </c>
      <c r="B138" s="9" t="n">
        <f aca="false">Mérleg!B153</f>
        <v>0</v>
      </c>
      <c r="C138" s="9" t="n">
        <f aca="false">Mérleg!C153</f>
        <v>0</v>
      </c>
      <c r="D138" s="168" t="n">
        <f aca="false">Mérleg!D153</f>
        <v>0</v>
      </c>
      <c r="E138" s="169"/>
    </row>
    <row r="139" customFormat="false" ht="12.75" hidden="false" customHeight="false" outlineLevel="0" collapsed="false">
      <c r="A139" s="45" t="str">
        <f aca="false">Munka1!A138</f>
        <v>IX. PÉNZÜGYI MŰVELETEK RÁFORDÍTÁSAI</v>
      </c>
      <c r="B139" s="51" t="n">
        <f aca="false">Mérleg!B154</f>
        <v>0</v>
      </c>
      <c r="C139" s="51" t="n">
        <f aca="false">Mérleg!C154</f>
        <v>0</v>
      </c>
      <c r="D139" s="176" t="n">
        <f aca="false">Mérleg!D154</f>
        <v>0</v>
      </c>
      <c r="E139" s="177"/>
    </row>
    <row r="140" customFormat="false" ht="12.75" hidden="false" customHeight="false" outlineLevel="0" collapsed="false">
      <c r="A140" s="45" t="str">
        <f aca="false">Munka1!A139</f>
        <v>B. PÉNZÜGYI MŰVELETEK EREDMÉNYE </v>
      </c>
      <c r="B140" s="51" t="n">
        <f aca="false">Mérleg!B155</f>
        <v>0</v>
      </c>
      <c r="C140" s="51" t="n">
        <f aca="false">Mérleg!C155</f>
        <v>0</v>
      </c>
      <c r="D140" s="176" t="n">
        <f aca="false">Mérleg!D155</f>
        <v>0</v>
      </c>
      <c r="E140" s="177"/>
    </row>
    <row r="141" customFormat="false" ht="12.75" hidden="false" customHeight="false" outlineLevel="0" collapsed="false">
      <c r="A141" s="45" t="str">
        <f aca="false">Munka1!A140</f>
        <v>C. SZOKÁSOS VÁLLALKOZÁSI EREDMÉNY</v>
      </c>
      <c r="B141" s="51" t="n">
        <f aca="false">Mérleg!B156</f>
        <v>0</v>
      </c>
      <c r="C141" s="51" t="n">
        <f aca="false">Mérleg!C156</f>
        <v>0</v>
      </c>
      <c r="D141" s="176" t="n">
        <f aca="false">Mérleg!D156</f>
        <v>0</v>
      </c>
      <c r="E141" s="177"/>
    </row>
    <row r="142" customFormat="false" ht="12.75" hidden="false" customHeight="false" outlineLevel="0" collapsed="false">
      <c r="A142" s="44" t="str">
        <f aca="false">Munka1!A141</f>
        <v>      Rendkívüli bevételek</v>
      </c>
      <c r="B142" s="9" t="n">
        <f aca="false">Mérleg!B157</f>
        <v>0</v>
      </c>
      <c r="C142" s="9" t="n">
        <f aca="false">Mérleg!C157</f>
        <v>0</v>
      </c>
      <c r="D142" s="168" t="n">
        <f aca="false">Mérleg!D157</f>
        <v>0</v>
      </c>
      <c r="E142" s="169"/>
    </row>
    <row r="143" customFormat="false" ht="12.75" hidden="false" customHeight="false" outlineLevel="0" collapsed="false">
      <c r="A143" s="44" t="str">
        <f aca="false">Munka1!A142</f>
        <v>      Rendkívüli ráfordítások</v>
      </c>
      <c r="B143" s="9" t="n">
        <f aca="false">Mérleg!B158</f>
        <v>0</v>
      </c>
      <c r="C143" s="9" t="n">
        <f aca="false">Mérleg!C158</f>
        <v>0</v>
      </c>
      <c r="D143" s="168" t="n">
        <f aca="false">Mérleg!D158</f>
        <v>0</v>
      </c>
      <c r="E143" s="169"/>
    </row>
    <row r="144" customFormat="false" ht="12.75" hidden="false" customHeight="false" outlineLevel="0" collapsed="false">
      <c r="A144" s="45" t="str">
        <f aca="false">Munka1!A143</f>
        <v>D. RENDKÍVÜLI EREDMÉNY</v>
      </c>
      <c r="B144" s="51" t="n">
        <f aca="false">Mérleg!B159</f>
        <v>0</v>
      </c>
      <c r="C144" s="51" t="n">
        <f aca="false">Mérleg!C159</f>
        <v>0</v>
      </c>
      <c r="D144" s="176" t="n">
        <f aca="false">Mérleg!D159</f>
        <v>0</v>
      </c>
      <c r="E144" s="177"/>
    </row>
    <row r="145" customFormat="false" ht="12.75" hidden="false" customHeight="false" outlineLevel="0" collapsed="false">
      <c r="A145" s="45" t="str">
        <f aca="false">Munka1!A144</f>
        <v>E. ADÓZÁS ELŐTTI EREDMÉNY</v>
      </c>
      <c r="B145" s="51" t="n">
        <f aca="false">Mérleg!B160</f>
        <v>0</v>
      </c>
      <c r="C145" s="51" t="n">
        <f aca="false">Mérleg!C160</f>
        <v>0</v>
      </c>
      <c r="D145" s="176" t="n">
        <f aca="false">Mérleg!D160</f>
        <v>0</v>
      </c>
      <c r="E145" s="177"/>
    </row>
    <row r="146" customFormat="false" ht="12.75" hidden="false" customHeight="false" outlineLevel="0" collapsed="false">
      <c r="A146" s="44" t="str">
        <f aca="false">Munka1!A145</f>
        <v>      Adófizetési kötelezettség</v>
      </c>
      <c r="B146" s="9" t="n">
        <f aca="false">Mérleg!B161</f>
        <v>0</v>
      </c>
      <c r="C146" s="9" t="n">
        <f aca="false">Mérleg!C161</f>
        <v>0</v>
      </c>
      <c r="D146" s="168" t="n">
        <f aca="false">Mérleg!D161</f>
        <v>0</v>
      </c>
      <c r="E146" s="169"/>
    </row>
    <row r="147" customFormat="false" ht="12.75" hidden="false" customHeight="false" outlineLevel="0" collapsed="false">
      <c r="A147" s="45" t="str">
        <f aca="false">Munka1!A146</f>
        <v>F. ADÓZOTT EREDMÉNY</v>
      </c>
      <c r="B147" s="51" t="n">
        <f aca="false">Mérleg!B162</f>
        <v>0</v>
      </c>
      <c r="C147" s="51" t="n">
        <f aca="false">Mérleg!C162</f>
        <v>0</v>
      </c>
      <c r="D147" s="176" t="n">
        <f aca="false">Mérleg!D162</f>
        <v>0</v>
      </c>
      <c r="E147" s="177"/>
    </row>
    <row r="148" customFormat="false" ht="12.75" hidden="false" customHeight="false" outlineLevel="1" collapsed="false">
      <c r="A148" s="44" t="str">
        <f aca="false">Munka1!A147</f>
        <v>      Eredménytartalék igénybevétele osztalékra, részesedésre</v>
      </c>
      <c r="B148" s="9" t="n">
        <f aca="false">Mérleg!B163</f>
        <v>0</v>
      </c>
      <c r="C148" s="9" t="n">
        <f aca="false">Mérleg!C163</f>
        <v>0</v>
      </c>
      <c r="D148" s="168" t="n">
        <f aca="false">Mérleg!D163</f>
        <v>0</v>
      </c>
      <c r="E148" s="169"/>
    </row>
    <row r="149" customFormat="false" ht="12.75" hidden="false" customHeight="false" outlineLevel="1" collapsed="false">
      <c r="A149" s="44" t="str">
        <f aca="false">Munka1!A148</f>
        <v>      Fizetett (jóváhagyott) osztalék, részesedés</v>
      </c>
      <c r="B149" s="9" t="n">
        <f aca="false">Mérleg!B164</f>
        <v>0</v>
      </c>
      <c r="C149" s="9" t="n">
        <f aca="false">Mérleg!C164</f>
        <v>0</v>
      </c>
      <c r="D149" s="168" t="n">
        <f aca="false">Mérleg!D164</f>
        <v>0</v>
      </c>
      <c r="E149" s="169"/>
    </row>
    <row r="150" customFormat="false" ht="12.75" hidden="false" customHeight="false" outlineLevel="0" collapsed="false">
      <c r="A150" s="45" t="str">
        <f aca="false">Munka1!A149</f>
        <v>G. MÉRLEG SZERINTI EREDMÉNY</v>
      </c>
      <c r="B150" s="51" t="n">
        <f aca="false">Mérleg!B165</f>
        <v>0</v>
      </c>
      <c r="C150" s="51" t="n">
        <f aca="false">Mérleg!C165</f>
        <v>0</v>
      </c>
      <c r="D150" s="176" t="n">
        <f aca="false">Mérleg!D165</f>
        <v>0</v>
      </c>
      <c r="E150" s="177"/>
    </row>
    <row r="151" customFormat="false" ht="12.75" hidden="false" customHeight="false" outlineLevel="0" collapsed="false">
      <c r="A151" s="65"/>
      <c r="B151" s="65"/>
      <c r="C151" s="66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43"/>
      <c r="B153" s="43"/>
    </row>
    <row r="154" customFormat="false" ht="12.75" hidden="false" customHeight="false" outlineLevel="0" collapsed="false">
      <c r="A154" s="43"/>
      <c r="B154" s="43"/>
    </row>
    <row r="155" customFormat="false" ht="12.75" hidden="false" customHeight="false" outlineLevel="0" collapsed="false">
      <c r="A155" s="43" t="n">
        <f aca="false">Munka1!A159</f>
        <v>0</v>
      </c>
      <c r="B155" s="43"/>
    </row>
    <row r="157" customFormat="false" ht="12.75" hidden="false" customHeight="false" outlineLevel="0" collapsed="false">
      <c r="A157" s="73" t="n">
        <f aca="false">Munka1!A161</f>
        <v>0</v>
      </c>
      <c r="B157" s="73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9" activeCellId="0" sqref="F149"/>
    </sheetView>
  </sheetViews>
  <sheetFormatPr defaultColWidth="9.28125" defaultRowHeight="15.9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4.13"/>
    <col collapsed="false" customWidth="true" hidden="false" outlineLevel="0" max="3" min="3" style="101" width="58.28"/>
    <col collapsed="false" customWidth="true" hidden="false" outlineLevel="0" max="4" min="4" style="101" width="9.85"/>
    <col collapsed="false" customWidth="true" hidden="false" outlineLevel="0" max="5" min="5" style="101" width="9.42"/>
    <col collapsed="false" customWidth="true" hidden="false" outlineLevel="0" max="6" min="6" style="101" width="9.85"/>
    <col collapsed="false" customWidth="false" hidden="false" outlineLevel="0" max="257" min="7" style="101" width="9.28"/>
  </cols>
  <sheetData>
    <row r="1" customFormat="false" ht="15.95" hidden="false" customHeight="true" outlineLevel="0" collapsed="false">
      <c r="A1" s="82"/>
      <c r="B1" s="82"/>
      <c r="C1" s="82"/>
    </row>
    <row r="2" customFormat="false" ht="15.95" hidden="false" customHeight="true" outlineLevel="0" collapsed="false">
      <c r="A2" s="76"/>
      <c r="C2" s="102" t="str">
        <f aca="false">'Beviteli oldal'!$B$8</f>
        <v>3456345634565650650</v>
      </c>
      <c r="D2" s="78"/>
    </row>
    <row r="3" customFormat="false" ht="15.95" hidden="false" customHeight="true" outlineLevel="0" collapsed="false">
      <c r="A3" s="76"/>
      <c r="C3" s="102" t="s">
        <v>329</v>
      </c>
      <c r="D3" s="78"/>
    </row>
    <row r="4" customFormat="false" ht="15.95" hidden="false" customHeight="true" outlineLevel="0" collapsed="false">
      <c r="A4" s="102"/>
      <c r="C4" s="78"/>
      <c r="D4" s="78"/>
    </row>
    <row r="5" customFormat="false" ht="15.95" hidden="false" customHeight="true" outlineLevel="0" collapsed="false">
      <c r="A5" s="76"/>
      <c r="C5" s="103" t="n">
        <f aca="false">'Beviteli oldal'!$B$10</f>
        <v>1136253656</v>
      </c>
      <c r="D5" s="78"/>
    </row>
    <row r="6" customFormat="false" ht="15.95" hidden="false" customHeight="true" outlineLevel="0" collapsed="false">
      <c r="A6" s="76"/>
      <c r="C6" s="102" t="s">
        <v>330</v>
      </c>
      <c r="D6" s="78"/>
    </row>
    <row r="7" customFormat="false" ht="15.95" hidden="false" customHeight="true" outlineLevel="0" collapsed="false">
      <c r="A7" s="78"/>
      <c r="B7" s="76"/>
      <c r="C7" s="79"/>
    </row>
    <row r="8" customFormat="false" ht="15.95" hidden="false" customHeight="true" outlineLevel="0" collapsed="false">
      <c r="A8" s="78"/>
      <c r="B8" s="76"/>
      <c r="C8" s="79"/>
    </row>
    <row r="9" customFormat="false" ht="15.95" hidden="false" customHeight="true" outlineLevel="0" collapsed="false">
      <c r="A9" s="78"/>
      <c r="B9" s="76"/>
      <c r="C9" s="79"/>
    </row>
    <row r="10" customFormat="false" ht="15.95" hidden="false" customHeight="true" outlineLevel="0" collapsed="false">
      <c r="A10" s="78"/>
      <c r="B10" s="76"/>
      <c r="C10" s="76"/>
    </row>
    <row r="11" customFormat="false" ht="15.95" hidden="false" customHeight="true" outlineLevel="0" collapsed="false">
      <c r="A11" s="78"/>
      <c r="B11" s="76"/>
      <c r="C11" s="76"/>
    </row>
    <row r="12" customFormat="false" ht="25.5" hidden="false" customHeight="true" outlineLevel="0" collapsed="false">
      <c r="A12" s="78"/>
      <c r="B12" s="104" t="str">
        <f aca="false">+'Beviteli oldal'!$B$3</f>
        <v>Wepak minta</v>
      </c>
      <c r="C12" s="104"/>
      <c r="D12" s="104"/>
      <c r="E12" s="104"/>
    </row>
    <row r="13" customFormat="false" ht="15.95" hidden="false" customHeight="true" outlineLevel="0" collapsed="false">
      <c r="A13" s="78"/>
      <c r="B13" s="76"/>
      <c r="C13" s="105"/>
    </row>
    <row r="14" customFormat="false" ht="20.25" hidden="false" customHeight="true" outlineLevel="0" collapsed="false">
      <c r="A14" s="78"/>
      <c r="B14" s="106" t="str">
        <f aca="false">+'Beviteli oldal'!$B$5</f>
        <v>Tata</v>
      </c>
      <c r="C14" s="106"/>
      <c r="D14" s="106"/>
      <c r="E14" s="106"/>
    </row>
    <row r="15" customFormat="false" ht="20.25" hidden="false" customHeight="true" outlineLevel="0" collapsed="false">
      <c r="A15" s="78"/>
      <c r="B15" s="107" t="str">
        <f aca="false">IF('Beviteli oldal'!$B$6=0,"  ",'Beviteli oldal'!$B$6)</f>
        <v>4142-43</v>
      </c>
      <c r="C15" s="107"/>
      <c r="D15" s="107"/>
      <c r="E15" s="107"/>
    </row>
    <row r="16" customFormat="false" ht="15.95" hidden="false" customHeight="true" outlineLevel="0" collapsed="false">
      <c r="A16" s="78"/>
      <c r="B16" s="76"/>
      <c r="C16" s="108"/>
    </row>
    <row r="17" customFormat="false" ht="15.95" hidden="false" customHeight="true" outlineLevel="0" collapsed="false">
      <c r="A17" s="78"/>
      <c r="B17" s="76"/>
      <c r="C17" s="108"/>
    </row>
    <row r="18" customFormat="false" ht="15.95" hidden="false" customHeight="true" outlineLevel="0" collapsed="false">
      <c r="A18" s="78"/>
      <c r="B18" s="76"/>
      <c r="C18" s="108"/>
    </row>
    <row r="19" customFormat="false" ht="30" hidden="false" customHeight="true" outlineLevel="0" collapsed="false">
      <c r="A19" s="78"/>
      <c r="B19" s="109" t="s">
        <v>508</v>
      </c>
      <c r="C19" s="109"/>
      <c r="D19" s="109"/>
      <c r="E19" s="109"/>
    </row>
    <row r="20" customFormat="false" ht="15.95" hidden="false" customHeight="true" outlineLevel="0" collapsed="false">
      <c r="A20" s="78"/>
      <c r="B20" s="76"/>
      <c r="C20" s="78"/>
    </row>
    <row r="21" customFormat="false" ht="30" hidden="false" customHeight="true" outlineLevel="0" collapsed="false">
      <c r="A21" s="78"/>
      <c r="B21" s="110" t="str">
        <f aca="false">'Beviteli oldal'!B16</f>
        <v>2013</v>
      </c>
      <c r="C21" s="110"/>
      <c r="D21" s="110"/>
      <c r="E21" s="110"/>
    </row>
    <row r="31" customFormat="false" ht="15.95" hidden="false" customHeight="true" outlineLevel="0" collapsed="false">
      <c r="A31" s="78"/>
      <c r="B31" s="78"/>
      <c r="C31" s="78"/>
      <c r="D31" s="82"/>
      <c r="E31" s="82"/>
    </row>
    <row r="32" customFormat="false" ht="15.95" hidden="false" customHeight="true" outlineLevel="0" collapsed="false">
      <c r="A32" s="111" t="s">
        <v>332</v>
      </c>
      <c r="B32" s="112"/>
      <c r="C32" s="113" t="str">
        <f aca="false">+'Beviteli oldal'!$B$12</f>
        <v>2014. május 29.</v>
      </c>
      <c r="D32" s="114"/>
      <c r="E32" s="114"/>
    </row>
    <row r="33" customFormat="false" ht="15.95" hidden="false" customHeight="true" outlineLevel="0" collapsed="false">
      <c r="A33" s="101"/>
      <c r="B33" s="115"/>
      <c r="C33" s="114"/>
      <c r="E33" s="116" t="s">
        <v>333</v>
      </c>
    </row>
    <row r="34" customFormat="false" ht="15.95" hidden="false" customHeight="true" outlineLevel="0" collapsed="false">
      <c r="A34" s="101"/>
      <c r="B34" s="115"/>
      <c r="C34" s="115" t="s">
        <v>334</v>
      </c>
      <c r="E34" s="116"/>
    </row>
    <row r="46" customFormat="false" ht="15.95" hidden="false" customHeight="true" outlineLevel="0" collapsed="false">
      <c r="C46" s="119" t="str">
        <f aca="false">'Beviteli oldal'!$B$8</f>
        <v>3456345634565650650</v>
      </c>
    </row>
    <row r="47" customFormat="false" ht="15.95" hidden="false" customHeight="true" outlineLevel="0" collapsed="false">
      <c r="C47" s="101" t="s">
        <v>329</v>
      </c>
    </row>
    <row r="49" customFormat="false" ht="15.95" hidden="false" customHeight="true" outlineLevel="0" collapsed="false">
      <c r="C49" s="120" t="n">
        <f aca="false">'Beviteli oldal'!$B$10</f>
        <v>1136253656</v>
      </c>
      <c r="D49" s="121" t="n">
        <v>2</v>
      </c>
    </row>
    <row r="50" customFormat="false" ht="15.95" hidden="false" customHeight="true" outlineLevel="0" collapsed="false">
      <c r="C50" s="119" t="s">
        <v>330</v>
      </c>
    </row>
    <row r="52" customFormat="false" ht="15.95" hidden="false" customHeight="true" outlineLevel="0" collapsed="false">
      <c r="A52" s="122" t="s">
        <v>335</v>
      </c>
    </row>
    <row r="53" customFormat="false" ht="15" hidden="false" customHeight="true" outlineLevel="0" collapsed="false">
      <c r="C53" s="123" t="n">
        <f aca="false">+'Beviteli oldal'!$B$14</f>
        <v>41639</v>
      </c>
      <c r="D53" s="124"/>
      <c r="E53" s="124"/>
      <c r="F53" s="125" t="s">
        <v>336</v>
      </c>
    </row>
    <row r="54" s="131" customFormat="true" ht="54" hidden="false" customHeight="true" outlineLevel="0" collapsed="false">
      <c r="A54" s="126" t="s">
        <v>337</v>
      </c>
      <c r="B54" s="127"/>
      <c r="C54" s="128" t="s">
        <v>338</v>
      </c>
      <c r="D54" s="129" t="s">
        <v>339</v>
      </c>
      <c r="E54" s="130" t="s">
        <v>340</v>
      </c>
      <c r="F54" s="129" t="s">
        <v>341</v>
      </c>
    </row>
    <row r="55" s="100" customFormat="true" ht="15.95" hidden="false" customHeight="true" outlineLevel="0" collapsed="false">
      <c r="A55" s="126" t="s">
        <v>342</v>
      </c>
      <c r="B55" s="127"/>
      <c r="C55" s="128" t="s">
        <v>343</v>
      </c>
      <c r="D55" s="129" t="s">
        <v>344</v>
      </c>
      <c r="E55" s="130" t="s">
        <v>345</v>
      </c>
      <c r="F55" s="129" t="s">
        <v>346</v>
      </c>
    </row>
    <row r="56" customFormat="false" ht="15.95" hidden="false" customHeight="true" outlineLevel="0" collapsed="false">
      <c r="A56" s="132" t="n">
        <v>1</v>
      </c>
      <c r="B56" s="133" t="s">
        <v>347</v>
      </c>
      <c r="C56" s="134" t="s">
        <v>348</v>
      </c>
      <c r="D56" s="138" t="n">
        <f aca="false">+SUM(D57:D59)</f>
        <v>0</v>
      </c>
      <c r="E56" s="138" t="n">
        <f aca="false">+SUM(E57:E59)</f>
        <v>0</v>
      </c>
      <c r="F56" s="138" t="n">
        <f aca="false">+SUM(F57:F59)</f>
        <v>0</v>
      </c>
    </row>
    <row r="57" customFormat="false" ht="15.95" hidden="false" customHeight="true" outlineLevel="0" collapsed="false">
      <c r="A57" s="132" t="n">
        <v>2</v>
      </c>
      <c r="B57" s="136" t="s">
        <v>349</v>
      </c>
      <c r="C57" s="137" t="s">
        <v>350</v>
      </c>
      <c r="D57" s="140" t="n">
        <f aca="false">'Egyszerűsített mérleg'!B4</f>
        <v>0</v>
      </c>
      <c r="E57" s="140"/>
      <c r="F57" s="140" t="n">
        <f aca="false">'Egyszerűsített mérleg'!D4</f>
        <v>0</v>
      </c>
    </row>
    <row r="58" customFormat="false" ht="15.95" hidden="false" customHeight="true" outlineLevel="0" collapsed="false">
      <c r="A58" s="132" t="n">
        <v>3</v>
      </c>
      <c r="B58" s="136" t="s">
        <v>358</v>
      </c>
      <c r="C58" s="137" t="s">
        <v>359</v>
      </c>
      <c r="D58" s="140" t="n">
        <f aca="false">'Egyszerűsített mérleg'!B12</f>
        <v>0</v>
      </c>
      <c r="E58" s="140"/>
      <c r="F58" s="140" t="n">
        <f aca="false">'Egyszerűsített mérleg'!D12</f>
        <v>0</v>
      </c>
    </row>
    <row r="59" customFormat="false" ht="15.95" hidden="false" customHeight="true" outlineLevel="0" collapsed="false">
      <c r="A59" s="132" t="n">
        <v>4</v>
      </c>
      <c r="B59" s="136" t="s">
        <v>367</v>
      </c>
      <c r="C59" s="137" t="s">
        <v>368</v>
      </c>
      <c r="D59" s="140" t="n">
        <f aca="false">'Egyszerűsített mérleg'!B20</f>
        <v>0</v>
      </c>
      <c r="E59" s="140"/>
      <c r="F59" s="140" t="n">
        <f aca="false">'Egyszerűsített mérleg'!D20</f>
        <v>0</v>
      </c>
    </row>
    <row r="60" customFormat="false" ht="15.95" hidden="false" customHeight="true" outlineLevel="0" collapsed="false">
      <c r="A60" s="132" t="n">
        <v>5</v>
      </c>
      <c r="B60" s="133" t="s">
        <v>376</v>
      </c>
      <c r="C60" s="145" t="s">
        <v>377</v>
      </c>
      <c r="D60" s="138" t="n">
        <f aca="false">+SUM(D61:D64)</f>
        <v>0</v>
      </c>
      <c r="E60" s="138" t="n">
        <f aca="false">+SUM(E61:E64)</f>
        <v>0</v>
      </c>
      <c r="F60" s="138" t="n">
        <f aca="false">+SUM(F61:F64)</f>
        <v>0</v>
      </c>
    </row>
    <row r="61" customFormat="false" ht="15.95" hidden="false" customHeight="true" outlineLevel="0" collapsed="false">
      <c r="A61" s="132" t="n">
        <v>6</v>
      </c>
      <c r="B61" s="136" t="s">
        <v>349</v>
      </c>
      <c r="C61" s="137" t="s">
        <v>378</v>
      </c>
      <c r="D61" s="140" t="n">
        <f aca="false">'Egyszerűsített mérleg'!B29</f>
        <v>0</v>
      </c>
      <c r="E61" s="140"/>
      <c r="F61" s="140" t="n">
        <f aca="false">'Egyszerűsített mérleg'!D29</f>
        <v>0</v>
      </c>
    </row>
    <row r="62" customFormat="false" ht="15.95" hidden="false" customHeight="true" outlineLevel="0" collapsed="false">
      <c r="A62" s="132" t="n">
        <v>7</v>
      </c>
      <c r="B62" s="136" t="s">
        <v>358</v>
      </c>
      <c r="C62" s="147" t="s">
        <v>385</v>
      </c>
      <c r="D62" s="140" t="n">
        <f aca="false">'Egyszerűsített mérleg'!B36</f>
        <v>0</v>
      </c>
      <c r="E62" s="140"/>
      <c r="F62" s="140" t="n">
        <f aca="false">'Egyszerűsített mérleg'!D36</f>
        <v>0</v>
      </c>
    </row>
    <row r="63" customFormat="false" ht="15.95" hidden="false" customHeight="true" outlineLevel="0" collapsed="false">
      <c r="A63" s="132" t="n">
        <v>8</v>
      </c>
      <c r="B63" s="136" t="s">
        <v>367</v>
      </c>
      <c r="C63" s="137" t="s">
        <v>391</v>
      </c>
      <c r="D63" s="140" t="n">
        <f aca="false">'Egyszerűsített mérleg'!B42</f>
        <v>0</v>
      </c>
      <c r="E63" s="140"/>
      <c r="F63" s="140" t="n">
        <f aca="false">'Egyszerűsített mérleg'!D42</f>
        <v>0</v>
      </c>
    </row>
    <row r="64" customFormat="false" ht="15.95" hidden="false" customHeight="true" outlineLevel="0" collapsed="false">
      <c r="A64" s="132" t="n">
        <v>9</v>
      </c>
      <c r="B64" s="136" t="s">
        <v>396</v>
      </c>
      <c r="C64" s="137" t="s">
        <v>397</v>
      </c>
      <c r="D64" s="140" t="n">
        <f aca="false">'Egyszerűsített mérleg'!B47</f>
        <v>0</v>
      </c>
      <c r="E64" s="140"/>
      <c r="F64" s="140" t="n">
        <f aca="false">'Egyszerűsített mérleg'!D47</f>
        <v>0</v>
      </c>
    </row>
    <row r="65" customFormat="false" ht="15.95" hidden="false" customHeight="true" outlineLevel="0" collapsed="false">
      <c r="A65" s="132" t="n">
        <v>10</v>
      </c>
      <c r="B65" s="133" t="s">
        <v>400</v>
      </c>
      <c r="C65" s="145" t="s">
        <v>401</v>
      </c>
      <c r="D65" s="140" t="n">
        <f aca="false">'Egyszerűsített mérleg'!B50</f>
        <v>0</v>
      </c>
      <c r="E65" s="140"/>
      <c r="F65" s="140" t="n">
        <f aca="false">'Egyszerűsített mérleg'!D50</f>
        <v>0</v>
      </c>
    </row>
    <row r="66" customFormat="false" ht="15.95" hidden="false" customHeight="true" outlineLevel="0" collapsed="false">
      <c r="A66" s="101"/>
      <c r="C66" s="150"/>
      <c r="D66" s="150"/>
      <c r="E66" s="150"/>
    </row>
    <row r="67" customFormat="false" ht="15.95" hidden="false" customHeight="true" outlineLevel="0" collapsed="false">
      <c r="A67" s="132" t="n">
        <v>11</v>
      </c>
      <c r="B67" s="136"/>
      <c r="C67" s="145" t="s">
        <v>405</v>
      </c>
      <c r="D67" s="138" t="n">
        <f aca="false">+D56+D60+D65</f>
        <v>0</v>
      </c>
      <c r="E67" s="138" t="n">
        <f aca="false">+E56+E60+E65</f>
        <v>0</v>
      </c>
      <c r="F67" s="138" t="n">
        <f aca="false">+F56+F60+F65</f>
        <v>0</v>
      </c>
    </row>
    <row r="68" customFormat="false" ht="15.95" hidden="false" customHeight="true" outlineLevel="0" collapsed="false">
      <c r="C68" s="124"/>
      <c r="D68" s="150"/>
      <c r="E68" s="150"/>
    </row>
    <row r="69" customFormat="false" ht="15.95" hidden="false" customHeight="true" outlineLevel="0" collapsed="false">
      <c r="C69" s="124"/>
      <c r="D69" s="150"/>
      <c r="E69" s="150"/>
    </row>
    <row r="70" customFormat="false" ht="15.95" hidden="false" customHeight="true" outlineLevel="0" collapsed="false">
      <c r="A70" s="111" t="s">
        <v>332</v>
      </c>
      <c r="B70" s="112"/>
      <c r="C70" s="113" t="str">
        <f aca="false">+'Beviteli oldal'!$B$12</f>
        <v>2014. május 29.</v>
      </c>
      <c r="D70" s="114"/>
      <c r="E70" s="114"/>
      <c r="F70" s="144"/>
    </row>
    <row r="71" customFormat="false" ht="15.95" hidden="false" customHeight="true" outlineLevel="0" collapsed="false">
      <c r="A71" s="101"/>
      <c r="B71" s="115"/>
      <c r="C71" s="114"/>
      <c r="E71" s="116" t="s">
        <v>333</v>
      </c>
    </row>
    <row r="72" customFormat="false" ht="15.95" hidden="false" customHeight="true" outlineLevel="0" collapsed="false">
      <c r="A72" s="101"/>
      <c r="B72" s="115"/>
      <c r="C72" s="115" t="s">
        <v>334</v>
      </c>
      <c r="E72" s="116"/>
    </row>
    <row r="73" customFormat="false" ht="15.95" hidden="false" customHeight="true" outlineLevel="0" collapsed="false">
      <c r="A73" s="101"/>
      <c r="B73" s="115"/>
      <c r="C73" s="115"/>
      <c r="E73" s="116"/>
    </row>
    <row r="74" customFormat="false" ht="15.95" hidden="false" customHeight="true" outlineLevel="0" collapsed="false">
      <c r="A74" s="101"/>
      <c r="B74" s="115"/>
      <c r="C74" s="115"/>
      <c r="E74" s="116"/>
    </row>
    <row r="75" customFormat="false" ht="15.95" hidden="false" customHeight="true" outlineLevel="0" collapsed="false">
      <c r="A75" s="101"/>
      <c r="B75" s="115"/>
      <c r="C75" s="115"/>
      <c r="E75" s="116"/>
    </row>
    <row r="76" customFormat="false" ht="15.95" hidden="false" customHeight="true" outlineLevel="0" collapsed="false">
      <c r="C76" s="124"/>
      <c r="D76" s="150"/>
      <c r="E76" s="150"/>
    </row>
    <row r="77" customFormat="false" ht="15.75" hidden="false" customHeight="true" outlineLevel="0" collapsed="false">
      <c r="C77" s="119" t="str">
        <f aca="false">'Beviteli oldal'!$B$8</f>
        <v>3456345634565650650</v>
      </c>
    </row>
    <row r="78" customFormat="false" ht="15.75" hidden="false" customHeight="true" outlineLevel="0" collapsed="false">
      <c r="C78" s="101" t="s">
        <v>329</v>
      </c>
    </row>
    <row r="79" customFormat="false" ht="15.75" hidden="false" customHeight="true" outlineLevel="0" collapsed="false"/>
    <row r="80" customFormat="false" ht="15.75" hidden="false" customHeight="true" outlineLevel="0" collapsed="false">
      <c r="C80" s="120" t="n">
        <f aca="false">'Beviteli oldal'!$B$10</f>
        <v>1136253656</v>
      </c>
      <c r="D80" s="121" t="n">
        <v>3</v>
      </c>
    </row>
    <row r="81" customFormat="false" ht="15.75" hidden="false" customHeight="true" outlineLevel="0" collapsed="false">
      <c r="C81" s="119" t="s">
        <v>330</v>
      </c>
    </row>
    <row r="82" customFormat="false" ht="15.75" hidden="false" customHeight="true" outlineLevel="0" collapsed="false">
      <c r="C82" s="119"/>
    </row>
    <row r="83" customFormat="false" ht="15.75" hidden="false" customHeight="true" outlineLevel="0" collapsed="false">
      <c r="A83" s="122" t="s">
        <v>406</v>
      </c>
    </row>
    <row r="84" customFormat="false" ht="15.75" hidden="false" customHeight="true" outlineLevel="0" collapsed="false">
      <c r="C84" s="123" t="n">
        <f aca="false">+'Beviteli oldal'!$B$14</f>
        <v>41639</v>
      </c>
      <c r="D84" s="124"/>
      <c r="E84" s="124"/>
      <c r="F84" s="125" t="s">
        <v>336</v>
      </c>
    </row>
    <row r="85" customFormat="false" ht="61.5" hidden="false" customHeight="true" outlineLevel="0" collapsed="false">
      <c r="A85" s="126" t="s">
        <v>337</v>
      </c>
      <c r="B85" s="127"/>
      <c r="C85" s="128" t="s">
        <v>338</v>
      </c>
      <c r="D85" s="129" t="s">
        <v>339</v>
      </c>
      <c r="E85" s="130" t="s">
        <v>340</v>
      </c>
      <c r="F85" s="129" t="s">
        <v>341</v>
      </c>
    </row>
    <row r="86" customFormat="false" ht="15.75" hidden="false" customHeight="true" outlineLevel="0" collapsed="false">
      <c r="A86" s="126" t="s">
        <v>342</v>
      </c>
      <c r="B86" s="127"/>
      <c r="C86" s="128" t="s">
        <v>343</v>
      </c>
      <c r="D86" s="129" t="s">
        <v>344</v>
      </c>
      <c r="E86" s="130" t="s">
        <v>345</v>
      </c>
      <c r="F86" s="129" t="s">
        <v>346</v>
      </c>
    </row>
    <row r="87" customFormat="false" ht="15.95" hidden="false" customHeight="true" outlineLevel="0" collapsed="false">
      <c r="A87" s="132" t="n">
        <v>12</v>
      </c>
      <c r="B87" s="133" t="s">
        <v>407</v>
      </c>
      <c r="C87" s="145" t="s">
        <v>408</v>
      </c>
      <c r="D87" s="138" t="n">
        <f aca="false">+D88-D89+SUM(D90:D94)</f>
        <v>0</v>
      </c>
      <c r="E87" s="138" t="n">
        <f aca="false">+E88-E89+SUM(E90:E94)</f>
        <v>0</v>
      </c>
      <c r="F87" s="138" t="n">
        <f aca="false">+F88-F89+SUM(F90:F94)</f>
        <v>0</v>
      </c>
    </row>
    <row r="88" customFormat="false" ht="15.95" hidden="false" customHeight="true" outlineLevel="0" collapsed="false">
      <c r="A88" s="132" t="n">
        <v>13</v>
      </c>
      <c r="B88" s="136" t="s">
        <v>349</v>
      </c>
      <c r="C88" s="137" t="s">
        <v>409</v>
      </c>
      <c r="D88" s="140" t="n">
        <f aca="false">'Egyszerűsített mérleg'!B58</f>
        <v>0</v>
      </c>
      <c r="E88" s="140"/>
      <c r="F88" s="140" t="n">
        <f aca="false">'Egyszerűsített mérleg'!D58</f>
        <v>0</v>
      </c>
    </row>
    <row r="89" customFormat="false" ht="15.95" hidden="false" customHeight="true" outlineLevel="0" collapsed="false">
      <c r="A89" s="132" t="n">
        <v>14</v>
      </c>
      <c r="B89" s="136" t="s">
        <v>358</v>
      </c>
      <c r="C89" s="137" t="s">
        <v>411</v>
      </c>
      <c r="D89" s="140" t="n">
        <f aca="false">'Egyszerűsített mérleg'!B60</f>
        <v>0</v>
      </c>
      <c r="E89" s="140"/>
      <c r="F89" s="140" t="n">
        <f aca="false">'Egyszerűsített mérleg'!D60</f>
        <v>0</v>
      </c>
    </row>
    <row r="90" customFormat="false" ht="15.95" hidden="false" customHeight="true" outlineLevel="0" collapsed="false">
      <c r="A90" s="132" t="n">
        <v>15</v>
      </c>
      <c r="B90" s="136" t="s">
        <v>367</v>
      </c>
      <c r="C90" s="137" t="s">
        <v>412</v>
      </c>
      <c r="D90" s="140" t="n">
        <f aca="false">'Egyszerűsített mérleg'!B61</f>
        <v>0</v>
      </c>
      <c r="E90" s="140"/>
      <c r="F90" s="140" t="n">
        <f aca="false">'Egyszerűsített mérleg'!D61</f>
        <v>0</v>
      </c>
    </row>
    <row r="91" customFormat="false" ht="15.95" hidden="false" customHeight="true" outlineLevel="0" collapsed="false">
      <c r="A91" s="132" t="n">
        <v>16</v>
      </c>
      <c r="B91" s="136" t="s">
        <v>396</v>
      </c>
      <c r="C91" s="137" t="s">
        <v>413</v>
      </c>
      <c r="D91" s="140" t="n">
        <f aca="false">'Egyszerűsített mérleg'!B62</f>
        <v>0</v>
      </c>
      <c r="E91" s="140"/>
      <c r="F91" s="140" t="n">
        <f aca="false">'Egyszerűsített mérleg'!D62</f>
        <v>0</v>
      </c>
    </row>
    <row r="92" customFormat="false" ht="15.95" hidden="false" customHeight="true" outlineLevel="0" collapsed="false">
      <c r="A92" s="132" t="n">
        <v>17</v>
      </c>
      <c r="B92" s="136" t="s">
        <v>414</v>
      </c>
      <c r="C92" s="137" t="s">
        <v>415</v>
      </c>
      <c r="D92" s="140" t="n">
        <f aca="false">'Egyszerűsített mérleg'!B63</f>
        <v>0</v>
      </c>
      <c r="E92" s="140"/>
      <c r="F92" s="140" t="n">
        <f aca="false">'Egyszerűsített mérleg'!D63</f>
        <v>0</v>
      </c>
    </row>
    <row r="93" customFormat="false" ht="15.95" hidden="false" customHeight="true" outlineLevel="0" collapsed="false">
      <c r="A93" s="132" t="n">
        <v>18</v>
      </c>
      <c r="B93" s="136" t="s">
        <v>416</v>
      </c>
      <c r="C93" s="137" t="s">
        <v>417</v>
      </c>
      <c r="D93" s="140" t="n">
        <f aca="false">'Egyszerűsített mérleg'!B64</f>
        <v>0</v>
      </c>
      <c r="E93" s="140"/>
      <c r="F93" s="140" t="n">
        <f aca="false">'Egyszerűsített mérleg'!D64</f>
        <v>0</v>
      </c>
    </row>
    <row r="94" customFormat="false" ht="15.95" hidden="false" customHeight="true" outlineLevel="0" collapsed="false">
      <c r="A94" s="132" t="n">
        <v>19</v>
      </c>
      <c r="B94" s="136" t="s">
        <v>418</v>
      </c>
      <c r="C94" s="137" t="s">
        <v>419</v>
      </c>
      <c r="D94" s="140" t="n">
        <f aca="false">'Egyszerűsített mérleg'!B65</f>
        <v>0</v>
      </c>
      <c r="E94" s="140"/>
      <c r="F94" s="140" t="n">
        <f aca="false">'Egyszerűsített mérleg'!D65</f>
        <v>0</v>
      </c>
    </row>
    <row r="95" customFormat="false" ht="15.95" hidden="false" customHeight="true" outlineLevel="0" collapsed="false">
      <c r="A95" s="132" t="n">
        <v>20</v>
      </c>
      <c r="B95" s="133" t="s">
        <v>420</v>
      </c>
      <c r="C95" s="145" t="s">
        <v>421</v>
      </c>
      <c r="D95" s="140" t="n">
        <f aca="false">'Egyszerűsített mérleg'!B66</f>
        <v>0</v>
      </c>
      <c r="E95" s="140"/>
      <c r="F95" s="140" t="n">
        <f aca="false">'Egyszerűsített mérleg'!D66</f>
        <v>0</v>
      </c>
    </row>
    <row r="96" customFormat="false" ht="15.95" hidden="false" customHeight="true" outlineLevel="0" collapsed="false">
      <c r="A96" s="132" t="n">
        <v>21</v>
      </c>
      <c r="B96" s="133" t="s">
        <v>425</v>
      </c>
      <c r="C96" s="145" t="s">
        <v>426</v>
      </c>
      <c r="D96" s="138" t="n">
        <f aca="false">+SUM(D97:D99)</f>
        <v>0</v>
      </c>
      <c r="E96" s="138" t="n">
        <f aca="false">+SUM(E97:E99)</f>
        <v>0</v>
      </c>
      <c r="F96" s="138" t="n">
        <f aca="false">+SUM(F97:F99)</f>
        <v>0</v>
      </c>
    </row>
    <row r="97" customFormat="false" ht="15.95" hidden="false" customHeight="true" outlineLevel="0" collapsed="false">
      <c r="A97" s="132" t="n">
        <v>22</v>
      </c>
      <c r="B97" s="136" t="s">
        <v>349</v>
      </c>
      <c r="C97" s="151" t="s">
        <v>427</v>
      </c>
      <c r="D97" s="140" t="n">
        <f aca="false">'Egyszerűsített mérleg'!B71</f>
        <v>0</v>
      </c>
      <c r="E97" s="140"/>
      <c r="F97" s="140" t="n">
        <f aca="false">'Egyszerűsített mérleg'!D71</f>
        <v>0</v>
      </c>
    </row>
    <row r="98" customFormat="false" ht="15.95" hidden="false" customHeight="true" outlineLevel="0" collapsed="false">
      <c r="A98" s="132" t="n">
        <v>23</v>
      </c>
      <c r="B98" s="136" t="s">
        <v>358</v>
      </c>
      <c r="C98" s="151" t="s">
        <v>431</v>
      </c>
      <c r="D98" s="140" t="n">
        <f aca="false">'Egyszerűsített mérleg'!B75</f>
        <v>0</v>
      </c>
      <c r="E98" s="140"/>
      <c r="F98" s="140" t="n">
        <f aca="false">'Egyszerűsített mérleg'!D75</f>
        <v>0</v>
      </c>
    </row>
    <row r="99" customFormat="false" ht="15.75" hidden="false" customHeight="true" outlineLevel="0" collapsed="false">
      <c r="A99" s="132" t="n">
        <v>24</v>
      </c>
      <c r="B99" s="136" t="s">
        <v>367</v>
      </c>
      <c r="C99" s="151" t="s">
        <v>440</v>
      </c>
      <c r="D99" s="140" t="n">
        <f aca="false">'Egyszerűsített mérleg'!B84</f>
        <v>0</v>
      </c>
      <c r="E99" s="140"/>
      <c r="F99" s="140" t="n">
        <f aca="false">'Egyszerűsített mérleg'!D84</f>
        <v>0</v>
      </c>
    </row>
    <row r="100" customFormat="false" ht="15.95" hidden="false" customHeight="true" outlineLevel="0" collapsed="false">
      <c r="A100" s="132" t="n">
        <v>25</v>
      </c>
      <c r="B100" s="133" t="s">
        <v>450</v>
      </c>
      <c r="C100" s="154" t="s">
        <v>451</v>
      </c>
      <c r="D100" s="140" t="n">
        <f aca="false">'Egyszerűsített mérleg'!B94</f>
        <v>0</v>
      </c>
      <c r="E100" s="140"/>
      <c r="F100" s="140" t="n">
        <f aca="false">'Egyszerűsített mérleg'!D94</f>
        <v>0</v>
      </c>
    </row>
    <row r="101" customFormat="false" ht="15.95" hidden="false" customHeight="true" outlineLevel="0" collapsed="false">
      <c r="A101" s="101"/>
      <c r="C101" s="155"/>
      <c r="D101" s="150"/>
      <c r="E101" s="150"/>
    </row>
    <row r="102" customFormat="false" ht="15.95" hidden="false" customHeight="true" outlineLevel="0" collapsed="false">
      <c r="A102" s="132" t="n">
        <v>26</v>
      </c>
      <c r="B102" s="136"/>
      <c r="C102" s="154" t="s">
        <v>455</v>
      </c>
      <c r="D102" s="138" t="n">
        <f aca="false">+D87+D95+D96+D100</f>
        <v>0</v>
      </c>
      <c r="E102" s="138" t="n">
        <f aca="false">+E87+E95+E96+E100</f>
        <v>0</v>
      </c>
      <c r="F102" s="138" t="n">
        <f aca="false">+F87+F95+F96+F100</f>
        <v>0</v>
      </c>
    </row>
    <row r="105" customFormat="false" ht="15.95" hidden="false" customHeight="true" outlineLevel="0" collapsed="false">
      <c r="A105" s="111" t="s">
        <v>332</v>
      </c>
      <c r="B105" s="112"/>
      <c r="C105" s="113" t="str">
        <f aca="false">+'Beviteli oldal'!$B$12</f>
        <v>2014. május 29.</v>
      </c>
      <c r="D105" s="114"/>
      <c r="E105" s="114"/>
      <c r="F105" s="144"/>
    </row>
    <row r="106" customFormat="false" ht="15.95" hidden="false" customHeight="true" outlineLevel="0" collapsed="false">
      <c r="A106" s="101"/>
      <c r="B106" s="115"/>
      <c r="C106" s="114"/>
      <c r="E106" s="116" t="s">
        <v>333</v>
      </c>
    </row>
    <row r="107" customFormat="false" ht="15.95" hidden="false" customHeight="true" outlineLevel="0" collapsed="false">
      <c r="A107" s="101"/>
      <c r="B107" s="115"/>
      <c r="C107" s="115" t="s">
        <v>334</v>
      </c>
      <c r="E107" s="116"/>
    </row>
    <row r="109" customFormat="false" ht="15.95" hidden="false" customHeight="true" outlineLevel="0" collapsed="false">
      <c r="C109" s="124"/>
      <c r="D109" s="150"/>
      <c r="E109" s="150"/>
    </row>
    <row r="121" customFormat="false" ht="15.95" hidden="false" customHeight="true" outlineLevel="0" collapsed="false">
      <c r="C121" s="119" t="str">
        <f aca="false">'Beviteli oldal'!$B$8</f>
        <v>3456345634565650650</v>
      </c>
    </row>
    <row r="122" customFormat="false" ht="15.95" hidden="false" customHeight="true" outlineLevel="0" collapsed="false">
      <c r="C122" s="101" t="s">
        <v>329</v>
      </c>
    </row>
    <row r="124" customFormat="false" ht="15.95" hidden="false" customHeight="true" outlineLevel="0" collapsed="false">
      <c r="C124" s="120" t="n">
        <f aca="false">'Beviteli oldal'!$B$10</f>
        <v>1136253656</v>
      </c>
      <c r="D124" s="121" t="n">
        <v>4</v>
      </c>
    </row>
    <row r="125" customFormat="false" ht="15.95" hidden="false" customHeight="true" outlineLevel="0" collapsed="false">
      <c r="C125" s="119" t="s">
        <v>330</v>
      </c>
    </row>
    <row r="127" customFormat="false" ht="15.95" hidden="false" customHeight="true" outlineLevel="0" collapsed="false">
      <c r="A127" s="122" t="s">
        <v>456</v>
      </c>
    </row>
    <row r="128" customFormat="false" ht="15.95" hidden="false" customHeight="true" outlineLevel="0" collapsed="false">
      <c r="A128" s="119"/>
      <c r="C128" s="123" t="n">
        <f aca="false">+'Beviteli oldal'!$B$14</f>
        <v>41639</v>
      </c>
      <c r="D128" s="124"/>
      <c r="E128" s="124"/>
      <c r="F128" s="125" t="s">
        <v>336</v>
      </c>
    </row>
    <row r="129" customFormat="false" ht="57" hidden="false" customHeight="true" outlineLevel="0" collapsed="false">
      <c r="A129" s="126" t="s">
        <v>337</v>
      </c>
      <c r="B129" s="127"/>
      <c r="C129" s="128" t="s">
        <v>338</v>
      </c>
      <c r="D129" s="129" t="s">
        <v>339</v>
      </c>
      <c r="E129" s="130" t="s">
        <v>340</v>
      </c>
      <c r="F129" s="129" t="s">
        <v>341</v>
      </c>
    </row>
    <row r="130" customFormat="false" ht="15.95" hidden="false" customHeight="true" outlineLevel="0" collapsed="false">
      <c r="A130" s="126" t="s">
        <v>342</v>
      </c>
      <c r="B130" s="127"/>
      <c r="C130" s="128" t="s">
        <v>343</v>
      </c>
      <c r="D130" s="129" t="s">
        <v>344</v>
      </c>
      <c r="E130" s="130" t="s">
        <v>345</v>
      </c>
      <c r="F130" s="129" t="s">
        <v>346</v>
      </c>
    </row>
    <row r="131" customFormat="false" ht="15.95" hidden="false" customHeight="true" outlineLevel="0" collapsed="false">
      <c r="A131" s="139" t="n">
        <v>1</v>
      </c>
      <c r="B131" s="133" t="s">
        <v>349</v>
      </c>
      <c r="C131" s="145" t="s">
        <v>509</v>
      </c>
      <c r="D131" s="140" t="n">
        <f aca="false">'Egyszerűsített mérleg'!B104</f>
        <v>0</v>
      </c>
      <c r="E131" s="140"/>
      <c r="F131" s="140" t="n">
        <f aca="false">'Egyszerűsített mérleg'!D104</f>
        <v>0</v>
      </c>
    </row>
    <row r="132" customFormat="false" ht="15.95" hidden="false" customHeight="true" outlineLevel="0" collapsed="false">
      <c r="A132" s="132" t="n">
        <v>2</v>
      </c>
      <c r="B132" s="133" t="s">
        <v>358</v>
      </c>
      <c r="C132" s="145" t="s">
        <v>510</v>
      </c>
      <c r="D132" s="140" t="n">
        <f aca="false">'Egyszerűsített mérleg'!B107</f>
        <v>0</v>
      </c>
      <c r="E132" s="140"/>
      <c r="F132" s="140" t="n">
        <f aca="false">'Egyszerűsített mérleg'!D107</f>
        <v>0</v>
      </c>
    </row>
    <row r="133" customFormat="false" ht="15.95" hidden="false" customHeight="true" outlineLevel="0" collapsed="false">
      <c r="A133" s="139" t="n">
        <v>3</v>
      </c>
      <c r="B133" s="133" t="s">
        <v>367</v>
      </c>
      <c r="C133" s="145" t="s">
        <v>463</v>
      </c>
      <c r="D133" s="140" t="n">
        <f aca="false">'Egyszerűsített mérleg'!B108</f>
        <v>0</v>
      </c>
      <c r="E133" s="140"/>
      <c r="F133" s="140" t="n">
        <f aca="false">'Egyszerűsített mérleg'!D108</f>
        <v>0</v>
      </c>
    </row>
    <row r="134" customFormat="false" ht="15.95" hidden="false" customHeight="true" outlineLevel="0" collapsed="false">
      <c r="A134" s="132" t="n">
        <v>4</v>
      </c>
      <c r="B134" s="133" t="s">
        <v>396</v>
      </c>
      <c r="C134" s="145" t="s">
        <v>511</v>
      </c>
      <c r="D134" s="140" t="n">
        <f aca="false">'Egyszerűsített mérleg'!B115</f>
        <v>0</v>
      </c>
      <c r="E134" s="140"/>
      <c r="F134" s="140" t="n">
        <f aca="false">'Egyszerűsített mérleg'!D115</f>
        <v>0</v>
      </c>
    </row>
    <row r="135" customFormat="false" ht="15.95" hidden="false" customHeight="true" outlineLevel="0" collapsed="false">
      <c r="A135" s="139" t="n">
        <v>5</v>
      </c>
      <c r="B135" s="133" t="s">
        <v>414</v>
      </c>
      <c r="C135" s="145" t="s">
        <v>512</v>
      </c>
      <c r="D135" s="140" t="n">
        <f aca="false">'Egyszerűsített mérleg'!B119</f>
        <v>0</v>
      </c>
      <c r="E135" s="140"/>
      <c r="F135" s="140" t="n">
        <f aca="false">'Egyszerűsített mérleg'!D119</f>
        <v>0</v>
      </c>
    </row>
    <row r="136" customFormat="false" ht="15.95" hidden="false" customHeight="true" outlineLevel="0" collapsed="false">
      <c r="A136" s="132" t="n">
        <v>6</v>
      </c>
      <c r="B136" s="133" t="s">
        <v>416</v>
      </c>
      <c r="C136" s="145" t="s">
        <v>475</v>
      </c>
      <c r="D136" s="140" t="n">
        <f aca="false">'Egyszerűsített mérleg'!B120</f>
        <v>0</v>
      </c>
      <c r="E136" s="140"/>
      <c r="F136" s="140" t="n">
        <f aca="false">'Egyszerűsített mérleg'!D120</f>
        <v>0</v>
      </c>
    </row>
    <row r="137" customFormat="false" ht="15.95" hidden="false" customHeight="true" outlineLevel="0" collapsed="false">
      <c r="A137" s="139" t="n">
        <v>7</v>
      </c>
      <c r="B137" s="133" t="s">
        <v>418</v>
      </c>
      <c r="C137" s="145" t="s">
        <v>476</v>
      </c>
      <c r="D137" s="140" t="n">
        <f aca="false">'Egyszerűsített mérleg'!B121</f>
        <v>0</v>
      </c>
      <c r="E137" s="140"/>
      <c r="F137" s="140" t="n">
        <f aca="false">'Egyszerűsített mérleg'!D121</f>
        <v>0</v>
      </c>
    </row>
    <row r="138" customFormat="false" ht="15.95" hidden="false" customHeight="true" outlineLevel="0" collapsed="false">
      <c r="A138" s="132" t="n">
        <v>8</v>
      </c>
      <c r="B138" s="180" t="s">
        <v>347</v>
      </c>
      <c r="C138" s="156" t="s">
        <v>478</v>
      </c>
      <c r="D138" s="138" t="n">
        <f aca="false">+SUM(D131:D133)-SUM(D134:D137)</f>
        <v>0</v>
      </c>
      <c r="E138" s="138" t="n">
        <f aca="false">+SUM(E131:E133)-SUM(E134:E137)</f>
        <v>0</v>
      </c>
      <c r="F138" s="138" t="n">
        <f aca="false">+SUM(F131:F133)-SUM(F134:F137)</f>
        <v>0</v>
      </c>
    </row>
    <row r="139" customFormat="false" ht="15.95" hidden="false" customHeight="true" outlineLevel="0" collapsed="false">
      <c r="A139" s="139" t="n">
        <v>9</v>
      </c>
      <c r="B139" s="133" t="s">
        <v>485</v>
      </c>
      <c r="C139" s="134" t="s">
        <v>513</v>
      </c>
      <c r="D139" s="140" t="n">
        <f aca="false">'Egyszerűsített mérleg'!B132</f>
        <v>0</v>
      </c>
      <c r="E139" s="140"/>
      <c r="F139" s="140" t="n">
        <f aca="false">'Egyszerűsített mérleg'!D132</f>
        <v>0</v>
      </c>
    </row>
    <row r="140" customFormat="false" ht="15.95" hidden="false" customHeight="true" outlineLevel="0" collapsed="false">
      <c r="A140" s="132" t="n">
        <v>10</v>
      </c>
      <c r="B140" s="133" t="s">
        <v>492</v>
      </c>
      <c r="C140" s="134" t="s">
        <v>514</v>
      </c>
      <c r="D140" s="140" t="n">
        <f aca="false">'Egyszerűsített mérleg'!B139</f>
        <v>0</v>
      </c>
      <c r="E140" s="140"/>
      <c r="F140" s="140" t="n">
        <f aca="false">'Egyszerűsített mérleg'!D139</f>
        <v>0</v>
      </c>
    </row>
    <row r="141" customFormat="false" ht="15.95" hidden="false" customHeight="true" outlineLevel="0" collapsed="false">
      <c r="A141" s="139" t="n">
        <v>11</v>
      </c>
      <c r="B141" s="136" t="s">
        <v>376</v>
      </c>
      <c r="C141" s="156" t="s">
        <v>494</v>
      </c>
      <c r="D141" s="138" t="n">
        <f aca="false">+D139-D140</f>
        <v>0</v>
      </c>
      <c r="E141" s="138" t="n">
        <f aca="false">+E139-E140</f>
        <v>0</v>
      </c>
      <c r="F141" s="138" t="n">
        <f aca="false">+F139-F140</f>
        <v>0</v>
      </c>
    </row>
    <row r="142" customFormat="false" ht="15.95" hidden="false" customHeight="true" outlineLevel="0" collapsed="false">
      <c r="A142" s="132" t="n">
        <v>12</v>
      </c>
      <c r="B142" s="181" t="s">
        <v>400</v>
      </c>
      <c r="C142" s="182" t="s">
        <v>495</v>
      </c>
      <c r="D142" s="138" t="n">
        <f aca="false">+D138+D141</f>
        <v>0</v>
      </c>
      <c r="E142" s="138" t="n">
        <f aca="false">+E138+E141</f>
        <v>0</v>
      </c>
      <c r="F142" s="138" t="n">
        <f aca="false">+F138+F141</f>
        <v>0</v>
      </c>
    </row>
    <row r="143" customFormat="false" ht="15.95" hidden="false" customHeight="true" outlineLevel="0" collapsed="false">
      <c r="A143" s="139" t="n">
        <v>13</v>
      </c>
      <c r="B143" s="127" t="s">
        <v>496</v>
      </c>
      <c r="C143" s="161" t="s">
        <v>497</v>
      </c>
      <c r="D143" s="140" t="n">
        <f aca="false">'Egyszerűsített mérleg'!B142</f>
        <v>0</v>
      </c>
      <c r="E143" s="140"/>
      <c r="F143" s="140" t="n">
        <f aca="false">'Egyszerűsített mérleg'!D142</f>
        <v>0</v>
      </c>
    </row>
    <row r="144" customFormat="false" ht="15.95" hidden="false" customHeight="true" outlineLevel="0" collapsed="false">
      <c r="A144" s="132" t="n">
        <v>14</v>
      </c>
      <c r="B144" s="133" t="s">
        <v>498</v>
      </c>
      <c r="C144" s="134" t="s">
        <v>499</v>
      </c>
      <c r="D144" s="140" t="n">
        <f aca="false">'Egyszerűsített mérleg'!B143</f>
        <v>0</v>
      </c>
      <c r="E144" s="140"/>
      <c r="F144" s="140" t="n">
        <f aca="false">'Egyszerűsített mérleg'!D143</f>
        <v>0</v>
      </c>
    </row>
    <row r="145" customFormat="false" ht="15.95" hidden="false" customHeight="true" outlineLevel="0" collapsed="false">
      <c r="A145" s="139" t="n">
        <v>15</v>
      </c>
      <c r="B145" s="136" t="s">
        <v>407</v>
      </c>
      <c r="C145" s="137" t="s">
        <v>500</v>
      </c>
      <c r="D145" s="138" t="n">
        <f aca="false">+D143-D144</f>
        <v>0</v>
      </c>
      <c r="E145" s="138" t="n">
        <f aca="false">+E143-E144</f>
        <v>0</v>
      </c>
      <c r="F145" s="138" t="n">
        <f aca="false">+F143-F144</f>
        <v>0</v>
      </c>
    </row>
    <row r="146" customFormat="false" ht="15.95" hidden="false" customHeight="true" outlineLevel="0" collapsed="false">
      <c r="A146" s="132" t="n">
        <v>16</v>
      </c>
      <c r="B146" s="136" t="s">
        <v>420</v>
      </c>
      <c r="C146" s="137" t="s">
        <v>501</v>
      </c>
      <c r="D146" s="138" t="n">
        <f aca="false">+D142+D145</f>
        <v>0</v>
      </c>
      <c r="E146" s="138" t="n">
        <f aca="false">+E142+E145</f>
        <v>0</v>
      </c>
      <c r="F146" s="138" t="n">
        <f aca="false">+F142+F145</f>
        <v>0</v>
      </c>
    </row>
    <row r="147" customFormat="false" ht="15.95" hidden="false" customHeight="true" outlineLevel="0" collapsed="false">
      <c r="A147" s="139" t="n">
        <v>17</v>
      </c>
      <c r="B147" s="133" t="s">
        <v>502</v>
      </c>
      <c r="C147" s="145" t="s">
        <v>503</v>
      </c>
      <c r="D147" s="140" t="n">
        <f aca="false">'Egyszerűsített mérleg'!B146</f>
        <v>0</v>
      </c>
      <c r="E147" s="140"/>
      <c r="F147" s="140" t="n">
        <f aca="false">'Egyszerűsített mérleg'!D146</f>
        <v>0</v>
      </c>
    </row>
    <row r="148" customFormat="false" ht="15.95" hidden="false" customHeight="true" outlineLevel="0" collapsed="false">
      <c r="A148" s="132" t="n">
        <v>18</v>
      </c>
      <c r="B148" s="136" t="s">
        <v>425</v>
      </c>
      <c r="C148" s="137" t="s">
        <v>504</v>
      </c>
      <c r="D148" s="138" t="n">
        <f aca="false">+D146-D147</f>
        <v>0</v>
      </c>
      <c r="E148" s="138" t="n">
        <f aca="false">+E146-E147</f>
        <v>0</v>
      </c>
      <c r="F148" s="138" t="n">
        <f aca="false">+F146-F147</f>
        <v>0</v>
      </c>
    </row>
    <row r="149" customFormat="false" ht="15.95" hidden="false" customHeight="true" outlineLevel="0" collapsed="false">
      <c r="A149" s="139" t="n">
        <v>19</v>
      </c>
      <c r="B149" s="136" t="s">
        <v>450</v>
      </c>
      <c r="C149" s="147" t="s">
        <v>419</v>
      </c>
      <c r="D149" s="140" t="n">
        <f aca="false">'Egyszerűsített mérleg'!B150</f>
        <v>0</v>
      </c>
      <c r="E149" s="140" t="n">
        <f aca="false">E148</f>
        <v>0</v>
      </c>
      <c r="F149" s="140" t="n">
        <f aca="false">'Egyszerűsített mérleg'!D150</f>
        <v>0</v>
      </c>
    </row>
    <row r="150" customFormat="false" ht="15.95" hidden="false" customHeight="true" outlineLevel="0" collapsed="false">
      <c r="B150" s="101"/>
      <c r="D150" s="163"/>
      <c r="E150" s="150"/>
    </row>
    <row r="151" customFormat="false" ht="15.95" hidden="false" customHeight="true" outlineLevel="0" collapsed="false">
      <c r="B151" s="101"/>
      <c r="D151" s="114"/>
      <c r="E151" s="150"/>
    </row>
    <row r="152" customFormat="false" ht="15.95" hidden="false" customHeight="true" outlineLevel="0" collapsed="false">
      <c r="A152" s="111" t="s">
        <v>332</v>
      </c>
      <c r="B152" s="112"/>
      <c r="C152" s="113" t="str">
        <f aca="false">+'Beviteli oldal'!$B$12</f>
        <v>2014. május 29.</v>
      </c>
      <c r="D152" s="114"/>
      <c r="E152" s="114"/>
      <c r="F152" s="144"/>
    </row>
    <row r="153" customFormat="false" ht="15.95" hidden="false" customHeight="true" outlineLevel="0" collapsed="false">
      <c r="A153" s="101"/>
      <c r="B153" s="115"/>
      <c r="C153" s="114"/>
      <c r="E153" s="116" t="s">
        <v>333</v>
      </c>
    </row>
    <row r="154" customFormat="false" ht="15.95" hidden="false" customHeight="true" outlineLevel="0" collapsed="false">
      <c r="A154" s="101"/>
      <c r="B154" s="115"/>
      <c r="C154" s="115" t="s">
        <v>334</v>
      </c>
      <c r="E154" s="116"/>
    </row>
    <row r="155" customFormat="false" ht="15.95" hidden="false" customHeight="true" outlineLevel="0" collapsed="false">
      <c r="C155" s="124"/>
      <c r="D155" s="150"/>
      <c r="E155" s="150"/>
    </row>
    <row r="174" customFormat="false" ht="15.95" hidden="false" customHeight="true" outlineLevel="0" collapsed="false">
      <c r="B174" s="131"/>
    </row>
    <row r="179" customFormat="false" ht="15.95" hidden="false" customHeight="true" outlineLevel="0" collapsed="false">
      <c r="B179" s="131"/>
    </row>
  </sheetData>
  <mergeCells count="5">
    <mergeCell ref="B12:E12"/>
    <mergeCell ref="B14:E14"/>
    <mergeCell ref="B15:E15"/>
    <mergeCell ref="B19:E19"/>
    <mergeCell ref="B21:E21"/>
  </mergeCells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83" activeCellId="0" sqref="H83"/>
    </sheetView>
  </sheetViews>
  <sheetFormatPr defaultColWidth="9.28125" defaultRowHeight="15.9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4.13"/>
    <col collapsed="false" customWidth="true" hidden="false" outlineLevel="0" max="3" min="3" style="101" width="58.28"/>
    <col collapsed="false" customWidth="true" hidden="false" outlineLevel="0" max="4" min="4" style="101" width="9.85"/>
    <col collapsed="false" customWidth="true" hidden="false" outlineLevel="0" max="5" min="5" style="101" width="9.42"/>
    <col collapsed="false" customWidth="true" hidden="false" outlineLevel="0" max="6" min="6" style="101" width="9.85"/>
    <col collapsed="false" customWidth="false" hidden="false" outlineLevel="0" max="257" min="7" style="101" width="9.28"/>
  </cols>
  <sheetData>
    <row r="1" customFormat="false" ht="15.95" hidden="false" customHeight="true" outlineLevel="0" collapsed="false">
      <c r="A1" s="82"/>
      <c r="B1" s="82"/>
      <c r="C1" s="82"/>
    </row>
    <row r="2" customFormat="false" ht="15.95" hidden="false" customHeight="true" outlineLevel="0" collapsed="false">
      <c r="A2" s="76"/>
      <c r="C2" s="102" t="str">
        <f aca="false">'Beviteli oldal'!$B$8</f>
        <v>3456345634565650650</v>
      </c>
      <c r="D2" s="78"/>
    </row>
    <row r="3" customFormat="false" ht="15.95" hidden="false" customHeight="true" outlineLevel="0" collapsed="false">
      <c r="A3" s="76"/>
      <c r="C3" s="102" t="s">
        <v>329</v>
      </c>
      <c r="D3" s="78"/>
    </row>
    <row r="4" customFormat="false" ht="15.95" hidden="false" customHeight="true" outlineLevel="0" collapsed="false">
      <c r="A4" s="102"/>
      <c r="C4" s="78"/>
      <c r="D4" s="78"/>
    </row>
    <row r="5" customFormat="false" ht="15.95" hidden="false" customHeight="true" outlineLevel="0" collapsed="false">
      <c r="A5" s="76"/>
      <c r="C5" s="103" t="n">
        <f aca="false">'Beviteli oldal'!$B$10</f>
        <v>1136253656</v>
      </c>
      <c r="D5" s="78"/>
    </row>
    <row r="6" customFormat="false" ht="15.95" hidden="false" customHeight="true" outlineLevel="0" collapsed="false">
      <c r="A6" s="76"/>
      <c r="C6" s="102" t="s">
        <v>330</v>
      </c>
      <c r="D6" s="78"/>
    </row>
    <row r="7" customFormat="false" ht="15.95" hidden="false" customHeight="true" outlineLevel="0" collapsed="false">
      <c r="A7" s="78"/>
      <c r="B7" s="76"/>
      <c r="C7" s="79"/>
    </row>
    <row r="8" customFormat="false" ht="15.95" hidden="false" customHeight="true" outlineLevel="0" collapsed="false">
      <c r="A8" s="78"/>
      <c r="B8" s="76"/>
      <c r="C8" s="79"/>
    </row>
    <row r="9" customFormat="false" ht="15.95" hidden="false" customHeight="true" outlineLevel="0" collapsed="false">
      <c r="A9" s="78"/>
      <c r="B9" s="76"/>
      <c r="C9" s="79"/>
    </row>
    <row r="10" customFormat="false" ht="15.95" hidden="false" customHeight="true" outlineLevel="0" collapsed="false">
      <c r="A10" s="78"/>
      <c r="B10" s="76"/>
      <c r="C10" s="76"/>
    </row>
    <row r="11" customFormat="false" ht="15.95" hidden="false" customHeight="true" outlineLevel="0" collapsed="false">
      <c r="A11" s="78"/>
      <c r="B11" s="76"/>
      <c r="C11" s="76"/>
    </row>
    <row r="12" customFormat="false" ht="25.5" hidden="false" customHeight="true" outlineLevel="0" collapsed="false">
      <c r="A12" s="78"/>
      <c r="B12" s="104" t="str">
        <f aca="false">+'Beviteli oldal'!$B$3</f>
        <v>Wepak minta</v>
      </c>
      <c r="C12" s="104"/>
      <c r="D12" s="104"/>
      <c r="E12" s="104"/>
    </row>
    <row r="13" customFormat="false" ht="15.95" hidden="false" customHeight="true" outlineLevel="0" collapsed="false">
      <c r="A13" s="78"/>
      <c r="B13" s="76"/>
      <c r="C13" s="105"/>
    </row>
    <row r="14" customFormat="false" ht="20.25" hidden="false" customHeight="true" outlineLevel="0" collapsed="false">
      <c r="A14" s="78"/>
      <c r="B14" s="106" t="str">
        <f aca="false">+'Beviteli oldal'!$B$5</f>
        <v>Tata</v>
      </c>
      <c r="C14" s="106"/>
      <c r="D14" s="106"/>
      <c r="E14" s="106"/>
    </row>
    <row r="15" customFormat="false" ht="20.25" hidden="false" customHeight="true" outlineLevel="0" collapsed="false">
      <c r="A15" s="78"/>
      <c r="B15" s="107" t="str">
        <f aca="false">IF('Beviteli oldal'!$B$6=0,"  ",'Beviteli oldal'!$B$6)</f>
        <v>4142-43</v>
      </c>
      <c r="C15" s="107"/>
      <c r="D15" s="107"/>
      <c r="E15" s="107"/>
    </row>
    <row r="16" customFormat="false" ht="15.95" hidden="false" customHeight="true" outlineLevel="0" collapsed="false">
      <c r="A16" s="78"/>
      <c r="B16" s="76"/>
      <c r="C16" s="108"/>
    </row>
    <row r="17" customFormat="false" ht="15.95" hidden="false" customHeight="true" outlineLevel="0" collapsed="false">
      <c r="A17" s="78"/>
      <c r="B17" s="76"/>
      <c r="C17" s="108"/>
    </row>
    <row r="18" customFormat="false" ht="15.95" hidden="false" customHeight="true" outlineLevel="0" collapsed="false">
      <c r="A18" s="78"/>
      <c r="B18" s="76"/>
      <c r="C18" s="108"/>
    </row>
    <row r="19" customFormat="false" ht="30" hidden="false" customHeight="true" outlineLevel="0" collapsed="false">
      <c r="A19" s="78"/>
      <c r="B19" s="109" t="s">
        <v>508</v>
      </c>
      <c r="C19" s="109"/>
      <c r="D19" s="109"/>
      <c r="E19" s="109"/>
    </row>
    <row r="20" customFormat="false" ht="15.95" hidden="false" customHeight="true" outlineLevel="0" collapsed="false">
      <c r="A20" s="78"/>
      <c r="B20" s="76"/>
      <c r="C20" s="78"/>
    </row>
    <row r="21" customFormat="false" ht="30" hidden="false" customHeight="true" outlineLevel="0" collapsed="false">
      <c r="A21" s="78"/>
      <c r="B21" s="110" t="str">
        <f aca="false">'Beviteli oldal'!B16</f>
        <v>2013</v>
      </c>
      <c r="C21" s="110"/>
      <c r="D21" s="110"/>
      <c r="E21" s="110"/>
    </row>
    <row r="31" customFormat="false" ht="15.95" hidden="false" customHeight="true" outlineLevel="0" collapsed="false">
      <c r="A31" s="78"/>
      <c r="B31" s="78"/>
      <c r="C31" s="78"/>
      <c r="D31" s="82"/>
      <c r="E31" s="82"/>
    </row>
    <row r="32" customFormat="false" ht="15.95" hidden="false" customHeight="true" outlineLevel="0" collapsed="false">
      <c r="A32" s="111" t="s">
        <v>332</v>
      </c>
      <c r="B32" s="112"/>
      <c r="C32" s="113" t="str">
        <f aca="false">+'Beviteli oldal'!$B$12</f>
        <v>2014. május 29.</v>
      </c>
      <c r="D32" s="114"/>
      <c r="E32" s="114"/>
    </row>
    <row r="33" customFormat="false" ht="15.95" hidden="false" customHeight="true" outlineLevel="0" collapsed="false">
      <c r="A33" s="101"/>
      <c r="B33" s="115"/>
      <c r="C33" s="114"/>
      <c r="E33" s="116" t="s">
        <v>333</v>
      </c>
    </row>
    <row r="34" customFormat="false" ht="15.95" hidden="false" customHeight="true" outlineLevel="0" collapsed="false">
      <c r="A34" s="101"/>
      <c r="B34" s="115"/>
      <c r="C34" s="115" t="s">
        <v>334</v>
      </c>
      <c r="E34" s="116"/>
    </row>
    <row r="46" customFormat="false" ht="15.95" hidden="false" customHeight="true" outlineLevel="0" collapsed="false">
      <c r="C46" s="119" t="str">
        <f aca="false">'Beviteli oldal'!$B$8</f>
        <v>3456345634565650650</v>
      </c>
    </row>
    <row r="47" customFormat="false" ht="15.95" hidden="false" customHeight="true" outlineLevel="0" collapsed="false">
      <c r="C47" s="101" t="s">
        <v>329</v>
      </c>
    </row>
    <row r="49" customFormat="false" ht="15.95" hidden="false" customHeight="true" outlineLevel="0" collapsed="false">
      <c r="C49" s="120" t="n">
        <f aca="false">'Beviteli oldal'!$B$10</f>
        <v>1136253656</v>
      </c>
      <c r="D49" s="121" t="n">
        <v>2</v>
      </c>
    </row>
    <row r="50" customFormat="false" ht="15.95" hidden="false" customHeight="true" outlineLevel="0" collapsed="false">
      <c r="C50" s="119" t="s">
        <v>330</v>
      </c>
    </row>
    <row r="52" customFormat="false" ht="15.95" hidden="false" customHeight="true" outlineLevel="0" collapsed="false">
      <c r="A52" s="122" t="s">
        <v>335</v>
      </c>
    </row>
    <row r="53" customFormat="false" ht="15" hidden="false" customHeight="true" outlineLevel="0" collapsed="false">
      <c r="C53" s="123" t="n">
        <f aca="false">+'Beviteli oldal'!$B$14</f>
        <v>41639</v>
      </c>
      <c r="D53" s="124"/>
      <c r="E53" s="124"/>
      <c r="F53" s="125" t="s">
        <v>336</v>
      </c>
    </row>
    <row r="54" s="131" customFormat="true" ht="54" hidden="false" customHeight="true" outlineLevel="0" collapsed="false">
      <c r="A54" s="126" t="s">
        <v>337</v>
      </c>
      <c r="B54" s="127"/>
      <c r="C54" s="128" t="s">
        <v>338</v>
      </c>
      <c r="D54" s="129" t="s">
        <v>339</v>
      </c>
      <c r="E54" s="130" t="s">
        <v>340</v>
      </c>
      <c r="F54" s="129" t="s">
        <v>341</v>
      </c>
    </row>
    <row r="55" s="100" customFormat="true" ht="15.95" hidden="false" customHeight="true" outlineLevel="0" collapsed="false">
      <c r="A55" s="126" t="s">
        <v>342</v>
      </c>
      <c r="B55" s="127"/>
      <c r="C55" s="128" t="s">
        <v>343</v>
      </c>
      <c r="D55" s="129" t="s">
        <v>344</v>
      </c>
      <c r="E55" s="130" t="s">
        <v>345</v>
      </c>
      <c r="F55" s="129" t="s">
        <v>346</v>
      </c>
    </row>
    <row r="56" customFormat="false" ht="15.95" hidden="false" customHeight="true" outlineLevel="0" collapsed="false">
      <c r="A56" s="132" t="n">
        <v>1</v>
      </c>
      <c r="B56" s="133" t="s">
        <v>347</v>
      </c>
      <c r="C56" s="134" t="s">
        <v>348</v>
      </c>
      <c r="D56" s="138" t="n">
        <f aca="false">+SUM(D57:D59)</f>
        <v>0</v>
      </c>
      <c r="E56" s="138" t="n">
        <f aca="false">+SUM(E57:E59)</f>
        <v>0</v>
      </c>
      <c r="F56" s="138" t="n">
        <f aca="false">+SUM(F57:F59)</f>
        <v>0</v>
      </c>
    </row>
    <row r="57" customFormat="false" ht="15.95" hidden="false" customHeight="true" outlineLevel="0" collapsed="false">
      <c r="A57" s="132" t="n">
        <v>2</v>
      </c>
      <c r="B57" s="136" t="s">
        <v>349</v>
      </c>
      <c r="C57" s="137" t="s">
        <v>350</v>
      </c>
      <c r="D57" s="140" t="n">
        <f aca="false">'EgyszÉves beszámoló"A"'!D57</f>
        <v>0</v>
      </c>
      <c r="E57" s="140"/>
      <c r="F57" s="140" t="n">
        <f aca="false">'Egyszerűsített mérleg'!D4</f>
        <v>0</v>
      </c>
    </row>
    <row r="58" customFormat="false" ht="15.95" hidden="false" customHeight="true" outlineLevel="0" collapsed="false">
      <c r="A58" s="132" t="n">
        <v>3</v>
      </c>
      <c r="B58" s="136" t="s">
        <v>358</v>
      </c>
      <c r="C58" s="137" t="s">
        <v>359</v>
      </c>
      <c r="D58" s="140" t="n">
        <f aca="false">'EgyszÉves beszámoló"A"'!D58</f>
        <v>0</v>
      </c>
      <c r="E58" s="140"/>
      <c r="F58" s="140" t="n">
        <f aca="false">'Egyszerűsített mérleg'!D12</f>
        <v>0</v>
      </c>
    </row>
    <row r="59" customFormat="false" ht="15.95" hidden="false" customHeight="true" outlineLevel="0" collapsed="false">
      <c r="A59" s="132" t="n">
        <v>4</v>
      </c>
      <c r="B59" s="136" t="s">
        <v>367</v>
      </c>
      <c r="C59" s="137" t="s">
        <v>368</v>
      </c>
      <c r="D59" s="140" t="n">
        <f aca="false">'EgyszÉves beszámoló"A"'!D59</f>
        <v>0</v>
      </c>
      <c r="E59" s="140"/>
      <c r="F59" s="140" t="n">
        <f aca="false">'Egyszerűsített mérleg'!D20</f>
        <v>0</v>
      </c>
    </row>
    <row r="60" customFormat="false" ht="15.95" hidden="false" customHeight="true" outlineLevel="0" collapsed="false">
      <c r="A60" s="132" t="n">
        <v>5</v>
      </c>
      <c r="B60" s="133" t="s">
        <v>376</v>
      </c>
      <c r="C60" s="145" t="s">
        <v>377</v>
      </c>
      <c r="D60" s="138" t="n">
        <f aca="false">+SUM(D61:D64)</f>
        <v>0</v>
      </c>
      <c r="E60" s="138" t="n">
        <f aca="false">+SUM(E61:E64)</f>
        <v>0</v>
      </c>
      <c r="F60" s="138" t="n">
        <f aca="false">+SUM(F61:F64)</f>
        <v>0</v>
      </c>
    </row>
    <row r="61" customFormat="false" ht="15.95" hidden="false" customHeight="true" outlineLevel="0" collapsed="false">
      <c r="A61" s="132" t="n">
        <v>6</v>
      </c>
      <c r="B61" s="136" t="s">
        <v>349</v>
      </c>
      <c r="C61" s="137" t="s">
        <v>378</v>
      </c>
      <c r="D61" s="140" t="n">
        <f aca="false">'EgyszÉves beszámoló"A"'!D61</f>
        <v>0</v>
      </c>
      <c r="E61" s="140"/>
      <c r="F61" s="140" t="n">
        <f aca="false">'Egyszerűsített mérleg'!D29</f>
        <v>0</v>
      </c>
    </row>
    <row r="62" customFormat="false" ht="15.95" hidden="false" customHeight="true" outlineLevel="0" collapsed="false">
      <c r="A62" s="132" t="n">
        <v>7</v>
      </c>
      <c r="B62" s="136" t="s">
        <v>358</v>
      </c>
      <c r="C62" s="147" t="s">
        <v>385</v>
      </c>
      <c r="D62" s="140" t="n">
        <f aca="false">'EgyszÉves beszámoló"A"'!D62</f>
        <v>0</v>
      </c>
      <c r="E62" s="140"/>
      <c r="F62" s="140" t="n">
        <f aca="false">'Egyszerűsített mérleg'!D36</f>
        <v>0</v>
      </c>
    </row>
    <row r="63" customFormat="false" ht="15.95" hidden="false" customHeight="true" outlineLevel="0" collapsed="false">
      <c r="A63" s="132" t="n">
        <v>8</v>
      </c>
      <c r="B63" s="136" t="s">
        <v>367</v>
      </c>
      <c r="C63" s="137" t="s">
        <v>391</v>
      </c>
      <c r="D63" s="140" t="n">
        <f aca="false">'EgyszÉves beszámoló"A"'!D63</f>
        <v>0</v>
      </c>
      <c r="E63" s="140"/>
      <c r="F63" s="140" t="n">
        <f aca="false">'Egyszerűsített mérleg'!D42</f>
        <v>0</v>
      </c>
    </row>
    <row r="64" customFormat="false" ht="15.95" hidden="false" customHeight="true" outlineLevel="0" collapsed="false">
      <c r="A64" s="132" t="n">
        <v>9</v>
      </c>
      <c r="B64" s="136" t="s">
        <v>396</v>
      </c>
      <c r="C64" s="137" t="s">
        <v>397</v>
      </c>
      <c r="D64" s="140" t="n">
        <f aca="false">'EgyszÉves beszámoló"A"'!D64</f>
        <v>0</v>
      </c>
      <c r="E64" s="140"/>
      <c r="F64" s="140" t="n">
        <f aca="false">'Egyszerűsített mérleg'!D47</f>
        <v>0</v>
      </c>
    </row>
    <row r="65" customFormat="false" ht="15.95" hidden="false" customHeight="true" outlineLevel="0" collapsed="false">
      <c r="A65" s="132" t="n">
        <v>10</v>
      </c>
      <c r="B65" s="133" t="s">
        <v>400</v>
      </c>
      <c r="C65" s="145" t="s">
        <v>401</v>
      </c>
      <c r="D65" s="140" t="n">
        <f aca="false">'EgyszÉves beszámoló"A"'!D65</f>
        <v>0</v>
      </c>
      <c r="E65" s="140"/>
      <c r="F65" s="140" t="n">
        <f aca="false">'Egyszerűsített mérleg'!D50</f>
        <v>0</v>
      </c>
    </row>
    <row r="66" customFormat="false" ht="15.95" hidden="false" customHeight="true" outlineLevel="0" collapsed="false">
      <c r="A66" s="101"/>
      <c r="C66" s="150"/>
      <c r="D66" s="150"/>
      <c r="E66" s="150"/>
    </row>
    <row r="67" customFormat="false" ht="15.95" hidden="false" customHeight="true" outlineLevel="0" collapsed="false">
      <c r="A67" s="132" t="n">
        <v>11</v>
      </c>
      <c r="B67" s="136"/>
      <c r="C67" s="145" t="s">
        <v>405</v>
      </c>
      <c r="D67" s="138" t="n">
        <f aca="false">+D56+D60+D65</f>
        <v>0</v>
      </c>
      <c r="E67" s="138" t="n">
        <f aca="false">+E56+E60+E65</f>
        <v>0</v>
      </c>
      <c r="F67" s="138" t="n">
        <f aca="false">+F56+F60+F65</f>
        <v>0</v>
      </c>
    </row>
    <row r="68" customFormat="false" ht="15.95" hidden="false" customHeight="true" outlineLevel="0" collapsed="false">
      <c r="C68" s="124"/>
      <c r="D68" s="150"/>
      <c r="E68" s="150"/>
    </row>
    <row r="69" customFormat="false" ht="15.95" hidden="false" customHeight="true" outlineLevel="0" collapsed="false">
      <c r="C69" s="124"/>
      <c r="D69" s="150"/>
      <c r="E69" s="150"/>
    </row>
    <row r="70" customFormat="false" ht="15.95" hidden="false" customHeight="true" outlineLevel="0" collapsed="false">
      <c r="A70" s="111" t="s">
        <v>332</v>
      </c>
      <c r="B70" s="112"/>
      <c r="C70" s="113" t="str">
        <f aca="false">+'Beviteli oldal'!$B$12</f>
        <v>2014. május 29.</v>
      </c>
      <c r="D70" s="114"/>
      <c r="E70" s="114"/>
      <c r="F70" s="144"/>
    </row>
    <row r="71" customFormat="false" ht="15.95" hidden="false" customHeight="true" outlineLevel="0" collapsed="false">
      <c r="A71" s="101"/>
      <c r="B71" s="115"/>
      <c r="C71" s="114"/>
      <c r="E71" s="116" t="s">
        <v>333</v>
      </c>
    </row>
    <row r="72" customFormat="false" ht="15.95" hidden="false" customHeight="true" outlineLevel="0" collapsed="false">
      <c r="A72" s="101"/>
      <c r="B72" s="115"/>
      <c r="C72" s="115" t="s">
        <v>334</v>
      </c>
      <c r="E72" s="116"/>
    </row>
    <row r="73" customFormat="false" ht="15.95" hidden="false" customHeight="true" outlineLevel="0" collapsed="false">
      <c r="A73" s="101"/>
      <c r="B73" s="115"/>
      <c r="C73" s="115"/>
      <c r="E73" s="116"/>
    </row>
    <row r="74" customFormat="false" ht="15.95" hidden="false" customHeight="true" outlineLevel="0" collapsed="false">
      <c r="A74" s="101"/>
      <c r="B74" s="115"/>
      <c r="C74" s="115"/>
      <c r="E74" s="116"/>
    </row>
    <row r="75" customFormat="false" ht="15.95" hidden="false" customHeight="true" outlineLevel="0" collapsed="false">
      <c r="A75" s="101"/>
      <c r="B75" s="115"/>
      <c r="C75" s="115"/>
      <c r="E75" s="116"/>
    </row>
    <row r="76" customFormat="false" ht="15.95" hidden="false" customHeight="true" outlineLevel="0" collapsed="false">
      <c r="C76" s="124"/>
      <c r="D76" s="150"/>
      <c r="E76" s="150"/>
    </row>
    <row r="77" customFormat="false" ht="15.75" hidden="false" customHeight="true" outlineLevel="0" collapsed="false">
      <c r="C77" s="119" t="str">
        <f aca="false">'Beviteli oldal'!$B$8</f>
        <v>3456345634565650650</v>
      </c>
    </row>
    <row r="78" customFormat="false" ht="15.75" hidden="false" customHeight="true" outlineLevel="0" collapsed="false">
      <c r="C78" s="101" t="s">
        <v>329</v>
      </c>
    </row>
    <row r="79" customFormat="false" ht="15.75" hidden="false" customHeight="true" outlineLevel="0" collapsed="false"/>
    <row r="80" customFormat="false" ht="15.75" hidden="false" customHeight="true" outlineLevel="0" collapsed="false">
      <c r="C80" s="120" t="n">
        <f aca="false">'Beviteli oldal'!$B$10</f>
        <v>1136253656</v>
      </c>
      <c r="D80" s="121" t="n">
        <v>3</v>
      </c>
    </row>
    <row r="81" customFormat="false" ht="15.75" hidden="false" customHeight="true" outlineLevel="0" collapsed="false">
      <c r="C81" s="119" t="s">
        <v>330</v>
      </c>
    </row>
    <row r="82" customFormat="false" ht="15.75" hidden="false" customHeight="true" outlineLevel="0" collapsed="false">
      <c r="C82" s="119"/>
    </row>
    <row r="83" customFormat="false" ht="15.75" hidden="false" customHeight="true" outlineLevel="0" collapsed="false">
      <c r="A83" s="122" t="s">
        <v>406</v>
      </c>
    </row>
    <row r="84" customFormat="false" ht="15.75" hidden="false" customHeight="true" outlineLevel="0" collapsed="false">
      <c r="C84" s="123" t="n">
        <f aca="false">+'Beviteli oldal'!$B$14</f>
        <v>41639</v>
      </c>
      <c r="D84" s="124"/>
      <c r="E84" s="124"/>
      <c r="F84" s="125" t="s">
        <v>336</v>
      </c>
    </row>
    <row r="85" customFormat="false" ht="61.5" hidden="false" customHeight="true" outlineLevel="0" collapsed="false">
      <c r="A85" s="126" t="s">
        <v>337</v>
      </c>
      <c r="B85" s="127"/>
      <c r="C85" s="128" t="s">
        <v>338</v>
      </c>
      <c r="D85" s="129" t="s">
        <v>339</v>
      </c>
      <c r="E85" s="130" t="s">
        <v>340</v>
      </c>
      <c r="F85" s="129" t="s">
        <v>341</v>
      </c>
    </row>
    <row r="86" customFormat="false" ht="15.75" hidden="false" customHeight="true" outlineLevel="0" collapsed="false">
      <c r="A86" s="126" t="s">
        <v>342</v>
      </c>
      <c r="B86" s="127"/>
      <c r="C86" s="128" t="s">
        <v>343</v>
      </c>
      <c r="D86" s="129" t="s">
        <v>344</v>
      </c>
      <c r="E86" s="130" t="s">
        <v>345</v>
      </c>
      <c r="F86" s="129" t="s">
        <v>346</v>
      </c>
    </row>
    <row r="87" customFormat="false" ht="15.95" hidden="false" customHeight="true" outlineLevel="0" collapsed="false">
      <c r="A87" s="132" t="n">
        <v>12</v>
      </c>
      <c r="B87" s="133" t="s">
        <v>407</v>
      </c>
      <c r="C87" s="145" t="s">
        <v>408</v>
      </c>
      <c r="D87" s="138" t="n">
        <f aca="false">+D88-D89+SUM(D90:D94)</f>
        <v>0</v>
      </c>
      <c r="E87" s="138" t="n">
        <f aca="false">+E88-E89+SUM(E90:E94)</f>
        <v>0</v>
      </c>
      <c r="F87" s="138" t="n">
        <f aca="false">+F88-F89+SUM(F90:F94)</f>
        <v>0</v>
      </c>
    </row>
    <row r="88" customFormat="false" ht="15.95" hidden="false" customHeight="true" outlineLevel="0" collapsed="false">
      <c r="A88" s="132" t="n">
        <v>13</v>
      </c>
      <c r="B88" s="136" t="s">
        <v>349</v>
      </c>
      <c r="C88" s="137" t="s">
        <v>409</v>
      </c>
      <c r="D88" s="140" t="n">
        <f aca="false">'EgyszÉves beszámoló"A"'!D88</f>
        <v>0</v>
      </c>
      <c r="E88" s="140"/>
      <c r="F88" s="140" t="n">
        <f aca="false">'Egyszerűsített mérleg'!D58</f>
        <v>0</v>
      </c>
    </row>
    <row r="89" customFormat="false" ht="15.95" hidden="false" customHeight="true" outlineLevel="0" collapsed="false">
      <c r="A89" s="132" t="n">
        <v>14</v>
      </c>
      <c r="B89" s="136" t="s">
        <v>358</v>
      </c>
      <c r="C89" s="137" t="s">
        <v>411</v>
      </c>
      <c r="D89" s="140" t="n">
        <f aca="false">'EgyszÉves beszámoló"A"'!D89</f>
        <v>0</v>
      </c>
      <c r="E89" s="140"/>
      <c r="F89" s="140" t="n">
        <f aca="false">'Egyszerűsített mérleg'!D60</f>
        <v>0</v>
      </c>
    </row>
    <row r="90" customFormat="false" ht="15.95" hidden="false" customHeight="true" outlineLevel="0" collapsed="false">
      <c r="A90" s="132" t="n">
        <v>15</v>
      </c>
      <c r="B90" s="136" t="s">
        <v>367</v>
      </c>
      <c r="C90" s="137" t="s">
        <v>412</v>
      </c>
      <c r="D90" s="140" t="n">
        <f aca="false">'EgyszÉves beszámoló"A"'!D90</f>
        <v>0</v>
      </c>
      <c r="E90" s="140"/>
      <c r="F90" s="140" t="n">
        <f aca="false">'Egyszerűsített mérleg'!D61</f>
        <v>0</v>
      </c>
    </row>
    <row r="91" customFormat="false" ht="15.95" hidden="false" customHeight="true" outlineLevel="0" collapsed="false">
      <c r="A91" s="132" t="n">
        <v>16</v>
      </c>
      <c r="B91" s="136" t="s">
        <v>396</v>
      </c>
      <c r="C91" s="137" t="s">
        <v>413</v>
      </c>
      <c r="D91" s="140" t="n">
        <f aca="false">'EgyszÉves beszámoló"A"'!D91</f>
        <v>0</v>
      </c>
      <c r="E91" s="140"/>
      <c r="F91" s="140" t="n">
        <f aca="false">'Egyszerűsített mérleg'!D62</f>
        <v>0</v>
      </c>
    </row>
    <row r="92" customFormat="false" ht="15.95" hidden="false" customHeight="true" outlineLevel="0" collapsed="false">
      <c r="A92" s="132" t="n">
        <v>17</v>
      </c>
      <c r="B92" s="136" t="s">
        <v>414</v>
      </c>
      <c r="C92" s="137" t="s">
        <v>415</v>
      </c>
      <c r="D92" s="140" t="n">
        <f aca="false">'EgyszÉves beszámoló"A"'!D92</f>
        <v>0</v>
      </c>
      <c r="E92" s="140"/>
      <c r="F92" s="140" t="n">
        <f aca="false">'Egyszerűsített mérleg'!D63</f>
        <v>0</v>
      </c>
    </row>
    <row r="93" customFormat="false" ht="15.95" hidden="false" customHeight="true" outlineLevel="0" collapsed="false">
      <c r="A93" s="132" t="n">
        <v>18</v>
      </c>
      <c r="B93" s="136" t="s">
        <v>416</v>
      </c>
      <c r="C93" s="137" t="s">
        <v>417</v>
      </c>
      <c r="D93" s="140" t="n">
        <f aca="false">'EgyszÉves beszámoló"A"'!D93</f>
        <v>0</v>
      </c>
      <c r="E93" s="140"/>
      <c r="F93" s="140" t="n">
        <f aca="false">'Egyszerűsített mérleg'!D64</f>
        <v>0</v>
      </c>
    </row>
    <row r="94" customFormat="false" ht="15.95" hidden="false" customHeight="true" outlineLevel="0" collapsed="false">
      <c r="A94" s="132" t="n">
        <v>19</v>
      </c>
      <c r="B94" s="136" t="s">
        <v>418</v>
      </c>
      <c r="C94" s="137" t="s">
        <v>419</v>
      </c>
      <c r="D94" s="140" t="n">
        <f aca="false">'EgyszÉves beszámoló"A"'!D94</f>
        <v>0</v>
      </c>
      <c r="E94" s="140"/>
      <c r="F94" s="140" t="n">
        <f aca="false">'Egyszerűsített mérleg'!D65</f>
        <v>0</v>
      </c>
    </row>
    <row r="95" customFormat="false" ht="15.95" hidden="false" customHeight="true" outlineLevel="0" collapsed="false">
      <c r="A95" s="132" t="n">
        <v>20</v>
      </c>
      <c r="B95" s="133" t="s">
        <v>420</v>
      </c>
      <c r="C95" s="145" t="s">
        <v>421</v>
      </c>
      <c r="D95" s="140" t="n">
        <f aca="false">'EgyszÉves beszámoló"A"'!D95</f>
        <v>0</v>
      </c>
      <c r="E95" s="140"/>
      <c r="F95" s="140" t="n">
        <f aca="false">'Egyszerűsített mérleg'!D66</f>
        <v>0</v>
      </c>
    </row>
    <row r="96" customFormat="false" ht="15.95" hidden="false" customHeight="true" outlineLevel="0" collapsed="false">
      <c r="A96" s="132" t="n">
        <v>21</v>
      </c>
      <c r="B96" s="133" t="s">
        <v>425</v>
      </c>
      <c r="C96" s="145" t="s">
        <v>426</v>
      </c>
      <c r="D96" s="138" t="n">
        <f aca="false">+SUM(D97:D99)</f>
        <v>0</v>
      </c>
      <c r="E96" s="138" t="n">
        <f aca="false">+SUM(E97:E99)</f>
        <v>0</v>
      </c>
      <c r="F96" s="138" t="n">
        <f aca="false">+SUM(F97:F99)</f>
        <v>0</v>
      </c>
    </row>
    <row r="97" customFormat="false" ht="15.95" hidden="false" customHeight="true" outlineLevel="0" collapsed="false">
      <c r="A97" s="132" t="n">
        <v>22</v>
      </c>
      <c r="B97" s="136" t="s">
        <v>349</v>
      </c>
      <c r="C97" s="151" t="s">
        <v>427</v>
      </c>
      <c r="D97" s="140" t="n">
        <f aca="false">'EgyszÉves beszámoló"A"'!D97</f>
        <v>0</v>
      </c>
      <c r="E97" s="140"/>
      <c r="F97" s="140" t="n">
        <f aca="false">'Egyszerűsített mérleg'!D71</f>
        <v>0</v>
      </c>
    </row>
    <row r="98" customFormat="false" ht="15.95" hidden="false" customHeight="true" outlineLevel="0" collapsed="false">
      <c r="A98" s="132" t="n">
        <v>23</v>
      </c>
      <c r="B98" s="136" t="s">
        <v>358</v>
      </c>
      <c r="C98" s="151" t="s">
        <v>431</v>
      </c>
      <c r="D98" s="140" t="n">
        <f aca="false">'EgyszÉves beszámoló"A"'!D98</f>
        <v>0</v>
      </c>
      <c r="E98" s="140"/>
      <c r="F98" s="140" t="n">
        <f aca="false">'Egyszerűsített mérleg'!D75</f>
        <v>0</v>
      </c>
    </row>
    <row r="99" customFormat="false" ht="15.75" hidden="false" customHeight="true" outlineLevel="0" collapsed="false">
      <c r="A99" s="132" t="n">
        <v>24</v>
      </c>
      <c r="B99" s="136" t="s">
        <v>367</v>
      </c>
      <c r="C99" s="151" t="s">
        <v>440</v>
      </c>
      <c r="D99" s="140" t="n">
        <f aca="false">'EgyszÉves beszámoló"A"'!D99</f>
        <v>0</v>
      </c>
      <c r="E99" s="140"/>
      <c r="F99" s="140" t="n">
        <f aca="false">'Egyszerűsített mérleg'!D84</f>
        <v>0</v>
      </c>
    </row>
    <row r="100" customFormat="false" ht="15.95" hidden="false" customHeight="true" outlineLevel="0" collapsed="false">
      <c r="A100" s="132" t="n">
        <v>25</v>
      </c>
      <c r="B100" s="133" t="s">
        <v>450</v>
      </c>
      <c r="C100" s="154" t="s">
        <v>451</v>
      </c>
      <c r="D100" s="140" t="n">
        <f aca="false">'EgyszÉves beszámoló"A"'!D100</f>
        <v>0</v>
      </c>
      <c r="E100" s="140"/>
      <c r="F100" s="140" t="n">
        <f aca="false">'Egyszerűsített mérleg'!D94</f>
        <v>0</v>
      </c>
    </row>
    <row r="101" customFormat="false" ht="15.95" hidden="false" customHeight="true" outlineLevel="0" collapsed="false">
      <c r="A101" s="101"/>
      <c r="C101" s="155"/>
      <c r="D101" s="150"/>
      <c r="E101" s="150"/>
    </row>
    <row r="102" customFormat="false" ht="15.95" hidden="false" customHeight="true" outlineLevel="0" collapsed="false">
      <c r="A102" s="132" t="n">
        <v>26</v>
      </c>
      <c r="B102" s="136"/>
      <c r="C102" s="154" t="s">
        <v>455</v>
      </c>
      <c r="D102" s="138" t="n">
        <f aca="false">+D87+D95+D96+D100</f>
        <v>0</v>
      </c>
      <c r="E102" s="138" t="n">
        <f aca="false">+E87+E95+E96+E100</f>
        <v>0</v>
      </c>
      <c r="F102" s="138" t="n">
        <f aca="false">+F87+F95+F96+F100</f>
        <v>0</v>
      </c>
    </row>
    <row r="105" customFormat="false" ht="15.95" hidden="false" customHeight="true" outlineLevel="0" collapsed="false">
      <c r="A105" s="111" t="s">
        <v>332</v>
      </c>
      <c r="B105" s="112"/>
      <c r="C105" s="113" t="str">
        <f aca="false">+'Beviteli oldal'!$B$12</f>
        <v>2014. május 29.</v>
      </c>
      <c r="D105" s="114"/>
      <c r="E105" s="114"/>
      <c r="F105" s="144"/>
    </row>
    <row r="106" customFormat="false" ht="15.95" hidden="false" customHeight="true" outlineLevel="0" collapsed="false">
      <c r="A106" s="101"/>
      <c r="B106" s="115"/>
      <c r="C106" s="114"/>
      <c r="E106" s="116" t="s">
        <v>333</v>
      </c>
    </row>
    <row r="107" customFormat="false" ht="15.95" hidden="false" customHeight="true" outlineLevel="0" collapsed="false">
      <c r="A107" s="101"/>
      <c r="B107" s="115"/>
      <c r="C107" s="115" t="s">
        <v>334</v>
      </c>
      <c r="E107" s="116"/>
    </row>
    <row r="109" customFormat="false" ht="15.95" hidden="false" customHeight="true" outlineLevel="0" collapsed="false">
      <c r="C109" s="124"/>
      <c r="D109" s="150"/>
      <c r="E109" s="150"/>
    </row>
  </sheetData>
  <mergeCells count="5">
    <mergeCell ref="B12:E12"/>
    <mergeCell ref="B14:E14"/>
    <mergeCell ref="B15:E15"/>
    <mergeCell ref="B19:E19"/>
    <mergeCell ref="B21:E21"/>
  </mergeCells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28125" defaultRowHeight="15.9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4.13"/>
    <col collapsed="false" customWidth="true" hidden="false" outlineLevel="0" max="3" min="3" style="101" width="58.28"/>
    <col collapsed="false" customWidth="true" hidden="false" outlineLevel="0" max="4" min="4" style="101" width="9.85"/>
    <col collapsed="false" customWidth="true" hidden="false" outlineLevel="0" max="5" min="5" style="101" width="9.42"/>
    <col collapsed="false" customWidth="true" hidden="false" outlineLevel="0" max="6" min="6" style="101" width="9.85"/>
    <col collapsed="false" customWidth="false" hidden="false" outlineLevel="0" max="257" min="7" style="101" width="9.28"/>
  </cols>
  <sheetData>
    <row r="2" customFormat="false" ht="15.95" hidden="false" customHeight="true" outlineLevel="0" collapsed="false">
      <c r="C2" s="119" t="str">
        <f aca="false">'Beviteli oldal'!$B$8</f>
        <v>3456345634565650650</v>
      </c>
    </row>
    <row r="3" customFormat="false" ht="15.95" hidden="false" customHeight="true" outlineLevel="0" collapsed="false">
      <c r="C3" s="101" t="s">
        <v>329</v>
      </c>
    </row>
    <row r="5" customFormat="false" ht="15.95" hidden="false" customHeight="true" outlineLevel="0" collapsed="false">
      <c r="C5" s="120" t="n">
        <f aca="false">'Beviteli oldal'!$B$10</f>
        <v>1136253656</v>
      </c>
      <c r="D5" s="121" t="n">
        <v>4</v>
      </c>
    </row>
    <row r="6" customFormat="false" ht="15.95" hidden="false" customHeight="true" outlineLevel="0" collapsed="false">
      <c r="C6" s="119" t="s">
        <v>330</v>
      </c>
    </row>
    <row r="8" customFormat="false" ht="15.95" hidden="false" customHeight="true" outlineLevel="0" collapsed="false">
      <c r="A8" s="122" t="s">
        <v>456</v>
      </c>
    </row>
    <row r="9" customFormat="false" ht="15.95" hidden="false" customHeight="true" outlineLevel="0" collapsed="false">
      <c r="A9" s="119"/>
      <c r="C9" s="123" t="n">
        <f aca="false">+'Beviteli oldal'!$B$14</f>
        <v>41639</v>
      </c>
      <c r="D9" s="124"/>
      <c r="E9" s="124"/>
      <c r="F9" s="125" t="s">
        <v>336</v>
      </c>
    </row>
    <row r="10" customFormat="false" ht="57" hidden="false" customHeight="true" outlineLevel="0" collapsed="false">
      <c r="A10" s="126" t="s">
        <v>337</v>
      </c>
      <c r="B10" s="127"/>
      <c r="C10" s="128" t="s">
        <v>338</v>
      </c>
      <c r="D10" s="129" t="s">
        <v>339</v>
      </c>
      <c r="E10" s="130" t="s">
        <v>340</v>
      </c>
      <c r="F10" s="129" t="s">
        <v>341</v>
      </c>
    </row>
    <row r="11" customFormat="false" ht="15.95" hidden="false" customHeight="true" outlineLevel="0" collapsed="false">
      <c r="A11" s="126" t="s">
        <v>342</v>
      </c>
      <c r="B11" s="127"/>
      <c r="C11" s="128" t="s">
        <v>343</v>
      </c>
      <c r="D11" s="129" t="s">
        <v>344</v>
      </c>
      <c r="E11" s="130" t="s">
        <v>345</v>
      </c>
      <c r="F11" s="129" t="s">
        <v>346</v>
      </c>
    </row>
    <row r="12" customFormat="false" ht="15.95" hidden="false" customHeight="true" outlineLevel="0" collapsed="false">
      <c r="A12" s="139" t="n">
        <v>1</v>
      </c>
      <c r="B12" s="133" t="s">
        <v>349</v>
      </c>
      <c r="C12" s="145" t="s">
        <v>509</v>
      </c>
      <c r="D12" s="140" t="n">
        <f aca="false">'EgyszÉves beszámoló"A"'!D131</f>
        <v>0</v>
      </c>
      <c r="E12" s="140"/>
      <c r="F12" s="140" t="n">
        <f aca="false">'Egyszerűsített mérleg'!D104</f>
        <v>0</v>
      </c>
    </row>
    <row r="13" customFormat="false" ht="15.95" hidden="false" customHeight="true" outlineLevel="0" collapsed="false">
      <c r="A13" s="132" t="n">
        <v>2</v>
      </c>
      <c r="B13" s="133" t="s">
        <v>358</v>
      </c>
      <c r="C13" s="145" t="s">
        <v>510</v>
      </c>
      <c r="D13" s="140" t="n">
        <f aca="false">'EgyszÉves beszámoló"A"'!D132</f>
        <v>0</v>
      </c>
      <c r="E13" s="140"/>
      <c r="F13" s="140" t="n">
        <f aca="false">'Egyszerűsített mérleg'!D107</f>
        <v>0</v>
      </c>
    </row>
    <row r="14" customFormat="false" ht="15.95" hidden="false" customHeight="true" outlineLevel="0" collapsed="false">
      <c r="A14" s="139" t="n">
        <v>3</v>
      </c>
      <c r="B14" s="133" t="s">
        <v>367</v>
      </c>
      <c r="C14" s="145" t="s">
        <v>463</v>
      </c>
      <c r="D14" s="140" t="n">
        <f aca="false">'EgyszÉves beszámoló"A"'!D133</f>
        <v>0</v>
      </c>
      <c r="E14" s="140"/>
      <c r="F14" s="140" t="n">
        <f aca="false">'Egyszerűsített mérleg'!D108</f>
        <v>0</v>
      </c>
    </row>
    <row r="15" customFormat="false" ht="15.95" hidden="false" customHeight="true" outlineLevel="0" collapsed="false">
      <c r="A15" s="132" t="n">
        <v>4</v>
      </c>
      <c r="B15" s="133" t="s">
        <v>396</v>
      </c>
      <c r="C15" s="145" t="s">
        <v>511</v>
      </c>
      <c r="D15" s="140" t="n">
        <f aca="false">'EgyszÉves beszámoló"A"'!D134</f>
        <v>0</v>
      </c>
      <c r="E15" s="140"/>
      <c r="F15" s="140" t="n">
        <f aca="false">'Egyszerűsített mérleg'!D115</f>
        <v>0</v>
      </c>
    </row>
    <row r="16" customFormat="false" ht="15.95" hidden="false" customHeight="true" outlineLevel="0" collapsed="false">
      <c r="A16" s="139" t="n">
        <v>5</v>
      </c>
      <c r="B16" s="133" t="s">
        <v>414</v>
      </c>
      <c r="C16" s="145" t="s">
        <v>512</v>
      </c>
      <c r="D16" s="140" t="n">
        <f aca="false">'EgyszÉves beszámoló"A"'!D135</f>
        <v>0</v>
      </c>
      <c r="E16" s="140"/>
      <c r="F16" s="140" t="n">
        <f aca="false">'Egyszerűsített mérleg'!D119</f>
        <v>0</v>
      </c>
    </row>
    <row r="17" customFormat="false" ht="15.95" hidden="false" customHeight="true" outlineLevel="0" collapsed="false">
      <c r="A17" s="132" t="n">
        <v>6</v>
      </c>
      <c r="B17" s="133" t="s">
        <v>416</v>
      </c>
      <c r="C17" s="145" t="s">
        <v>475</v>
      </c>
      <c r="D17" s="140" t="n">
        <f aca="false">'EgyszÉves beszámoló"A"'!D136</f>
        <v>0</v>
      </c>
      <c r="E17" s="140"/>
      <c r="F17" s="140" t="n">
        <f aca="false">'Egyszerűsített mérleg'!D120</f>
        <v>0</v>
      </c>
    </row>
    <row r="18" customFormat="false" ht="15.95" hidden="false" customHeight="true" outlineLevel="0" collapsed="false">
      <c r="A18" s="139" t="n">
        <v>7</v>
      </c>
      <c r="B18" s="133" t="s">
        <v>418</v>
      </c>
      <c r="C18" s="145" t="s">
        <v>476</v>
      </c>
      <c r="D18" s="140" t="n">
        <f aca="false">'EgyszÉves beszámoló"A"'!D137</f>
        <v>0</v>
      </c>
      <c r="E18" s="140"/>
      <c r="F18" s="140" t="n">
        <f aca="false">'Egyszerűsített mérleg'!D121</f>
        <v>0</v>
      </c>
    </row>
    <row r="19" customFormat="false" ht="15.95" hidden="false" customHeight="true" outlineLevel="0" collapsed="false">
      <c r="A19" s="132" t="n">
        <v>8</v>
      </c>
      <c r="B19" s="180" t="s">
        <v>347</v>
      </c>
      <c r="C19" s="156" t="s">
        <v>478</v>
      </c>
      <c r="D19" s="138" t="n">
        <f aca="false">+SUM(D12:D14)-SUM(D15:D18)</f>
        <v>0</v>
      </c>
      <c r="E19" s="138" t="n">
        <f aca="false">+SUM(E12:E14)-SUM(E15:E18)</f>
        <v>0</v>
      </c>
      <c r="F19" s="138" t="n">
        <f aca="false">+SUM(F12:F14)-SUM(F15:F18)</f>
        <v>0</v>
      </c>
    </row>
    <row r="20" customFormat="false" ht="15.95" hidden="false" customHeight="true" outlineLevel="0" collapsed="false">
      <c r="A20" s="139" t="n">
        <v>9</v>
      </c>
      <c r="B20" s="133" t="s">
        <v>485</v>
      </c>
      <c r="C20" s="134" t="s">
        <v>513</v>
      </c>
      <c r="D20" s="140" t="n">
        <f aca="false">'EgyszÉves beszámoló"A"'!D139</f>
        <v>0</v>
      </c>
      <c r="E20" s="140"/>
      <c r="F20" s="140" t="n">
        <f aca="false">'Egyszerűsített mérleg'!D132</f>
        <v>0</v>
      </c>
    </row>
    <row r="21" customFormat="false" ht="15.95" hidden="false" customHeight="true" outlineLevel="0" collapsed="false">
      <c r="A21" s="132" t="n">
        <v>10</v>
      </c>
      <c r="B21" s="133" t="s">
        <v>492</v>
      </c>
      <c r="C21" s="134" t="s">
        <v>514</v>
      </c>
      <c r="D21" s="140" t="n">
        <f aca="false">'EgyszÉves beszámoló"A"'!D140</f>
        <v>0</v>
      </c>
      <c r="E21" s="140"/>
      <c r="F21" s="140" t="n">
        <f aca="false">'Egyszerűsített mérleg'!D139</f>
        <v>0</v>
      </c>
    </row>
    <row r="22" customFormat="false" ht="15.95" hidden="false" customHeight="true" outlineLevel="0" collapsed="false">
      <c r="A22" s="139" t="n">
        <v>11</v>
      </c>
      <c r="B22" s="136" t="s">
        <v>376</v>
      </c>
      <c r="C22" s="156" t="s">
        <v>494</v>
      </c>
      <c r="D22" s="138" t="n">
        <f aca="false">+D20-D21</f>
        <v>0</v>
      </c>
      <c r="E22" s="138" t="n">
        <f aca="false">+E20-E21</f>
        <v>0</v>
      </c>
      <c r="F22" s="138" t="n">
        <f aca="false">+F20-F21</f>
        <v>0</v>
      </c>
    </row>
    <row r="23" customFormat="false" ht="15.95" hidden="false" customHeight="true" outlineLevel="0" collapsed="false">
      <c r="A23" s="132" t="n">
        <v>12</v>
      </c>
      <c r="B23" s="181" t="s">
        <v>400</v>
      </c>
      <c r="C23" s="182" t="s">
        <v>495</v>
      </c>
      <c r="D23" s="138" t="n">
        <f aca="false">+D19+D22</f>
        <v>0</v>
      </c>
      <c r="E23" s="138" t="n">
        <f aca="false">+E19+E22</f>
        <v>0</v>
      </c>
      <c r="F23" s="138" t="n">
        <f aca="false">+F19+F22</f>
        <v>0</v>
      </c>
    </row>
    <row r="24" customFormat="false" ht="15.95" hidden="false" customHeight="true" outlineLevel="0" collapsed="false">
      <c r="A24" s="139" t="n">
        <v>13</v>
      </c>
      <c r="B24" s="127" t="s">
        <v>496</v>
      </c>
      <c r="C24" s="161" t="s">
        <v>497</v>
      </c>
      <c r="D24" s="140" t="n">
        <f aca="false">'EgyszÉves beszámoló"A"'!D143</f>
        <v>0</v>
      </c>
      <c r="E24" s="140"/>
      <c r="F24" s="140" t="n">
        <f aca="false">'Egyszerűsített mérleg'!D142</f>
        <v>0</v>
      </c>
    </row>
    <row r="25" customFormat="false" ht="15.95" hidden="false" customHeight="true" outlineLevel="0" collapsed="false">
      <c r="A25" s="132" t="n">
        <v>14</v>
      </c>
      <c r="B25" s="133" t="s">
        <v>498</v>
      </c>
      <c r="C25" s="134" t="s">
        <v>499</v>
      </c>
      <c r="D25" s="140" t="n">
        <f aca="false">'EgyszÉves beszámoló"A"'!D144</f>
        <v>0</v>
      </c>
      <c r="E25" s="140"/>
      <c r="F25" s="140" t="n">
        <f aca="false">'Egyszerűsített mérleg'!D143</f>
        <v>0</v>
      </c>
    </row>
    <row r="26" customFormat="false" ht="15.95" hidden="false" customHeight="true" outlineLevel="0" collapsed="false">
      <c r="A26" s="139" t="n">
        <v>15</v>
      </c>
      <c r="B26" s="136" t="s">
        <v>407</v>
      </c>
      <c r="C26" s="137" t="s">
        <v>500</v>
      </c>
      <c r="D26" s="138" t="n">
        <f aca="false">+D24-D25</f>
        <v>0</v>
      </c>
      <c r="E26" s="138" t="n">
        <f aca="false">+E24-E25</f>
        <v>0</v>
      </c>
      <c r="F26" s="138" t="n">
        <f aca="false">+F24-F25</f>
        <v>0</v>
      </c>
    </row>
    <row r="27" customFormat="false" ht="15.95" hidden="false" customHeight="true" outlineLevel="0" collapsed="false">
      <c r="A27" s="132" t="n">
        <v>16</v>
      </c>
      <c r="B27" s="136" t="s">
        <v>420</v>
      </c>
      <c r="C27" s="137" t="s">
        <v>501</v>
      </c>
      <c r="D27" s="138" t="n">
        <f aca="false">+D23+D26</f>
        <v>0</v>
      </c>
      <c r="E27" s="138" t="n">
        <f aca="false">+E23+E26</f>
        <v>0</v>
      </c>
      <c r="F27" s="138" t="n">
        <f aca="false">+F23+F26</f>
        <v>0</v>
      </c>
    </row>
    <row r="28" customFormat="false" ht="15.95" hidden="false" customHeight="true" outlineLevel="0" collapsed="false">
      <c r="A28" s="139" t="n">
        <v>17</v>
      </c>
      <c r="B28" s="133" t="s">
        <v>502</v>
      </c>
      <c r="C28" s="145" t="s">
        <v>503</v>
      </c>
      <c r="D28" s="140" t="n">
        <f aca="false">'EgyszÉves beszámoló"A"'!D147</f>
        <v>0</v>
      </c>
      <c r="E28" s="140"/>
      <c r="F28" s="140" t="n">
        <f aca="false">'Egyszerűsített mérleg'!D146</f>
        <v>0</v>
      </c>
    </row>
    <row r="29" customFormat="false" ht="15.95" hidden="false" customHeight="true" outlineLevel="0" collapsed="false">
      <c r="A29" s="132" t="n">
        <v>18</v>
      </c>
      <c r="B29" s="136" t="s">
        <v>425</v>
      </c>
      <c r="C29" s="137" t="s">
        <v>504</v>
      </c>
      <c r="D29" s="138" t="n">
        <f aca="false">+D27-D28</f>
        <v>0</v>
      </c>
      <c r="E29" s="138" t="n">
        <f aca="false">+E27-E28</f>
        <v>0</v>
      </c>
      <c r="F29" s="138" t="n">
        <f aca="false">+F27-F28</f>
        <v>0</v>
      </c>
    </row>
    <row r="30" customFormat="false" ht="15.95" hidden="false" customHeight="true" outlineLevel="0" collapsed="false">
      <c r="A30" s="139" t="n">
        <v>19</v>
      </c>
      <c r="B30" s="136" t="s">
        <v>450</v>
      </c>
      <c r="C30" s="147" t="s">
        <v>419</v>
      </c>
      <c r="D30" s="140" t="n">
        <f aca="false">'EgyszÉves beszámoló"A"'!D149</f>
        <v>0</v>
      </c>
      <c r="E30" s="140" t="n">
        <f aca="false">E29</f>
        <v>0</v>
      </c>
      <c r="F30" s="140" t="n">
        <f aca="false">'EgyszÉves beszámoló"A"'!F149</f>
        <v>0</v>
      </c>
    </row>
    <row r="31" customFormat="false" ht="15.95" hidden="false" customHeight="true" outlineLevel="0" collapsed="false">
      <c r="B31" s="101"/>
      <c r="D31" s="163"/>
      <c r="E31" s="150"/>
    </row>
    <row r="32" customFormat="false" ht="15.95" hidden="false" customHeight="true" outlineLevel="0" collapsed="false">
      <c r="B32" s="101"/>
      <c r="D32" s="114"/>
      <c r="E32" s="150"/>
    </row>
    <row r="33" customFormat="false" ht="15.95" hidden="false" customHeight="true" outlineLevel="0" collapsed="false">
      <c r="A33" s="111" t="s">
        <v>332</v>
      </c>
      <c r="B33" s="112"/>
      <c r="C33" s="113" t="str">
        <f aca="false">+'Beviteli oldal'!$B$12</f>
        <v>2014. május 29.</v>
      </c>
      <c r="D33" s="114"/>
      <c r="E33" s="114"/>
      <c r="F33" s="144"/>
    </row>
    <row r="34" customFormat="false" ht="15.95" hidden="false" customHeight="true" outlineLevel="0" collapsed="false">
      <c r="A34" s="101"/>
      <c r="B34" s="115"/>
      <c r="C34" s="114"/>
      <c r="E34" s="116" t="s">
        <v>333</v>
      </c>
    </row>
    <row r="35" customFormat="false" ht="15.95" hidden="false" customHeight="true" outlineLevel="0" collapsed="false">
      <c r="A35" s="101"/>
      <c r="B35" s="115"/>
      <c r="C35" s="115" t="s">
        <v>334</v>
      </c>
      <c r="E35" s="116"/>
    </row>
    <row r="36" customFormat="false" ht="15.95" hidden="false" customHeight="true" outlineLevel="0" collapsed="false">
      <c r="C36" s="124"/>
      <c r="D36" s="150"/>
      <c r="E36" s="150"/>
    </row>
    <row r="55" customFormat="false" ht="15.95" hidden="false" customHeight="true" outlineLevel="0" collapsed="false">
      <c r="B55" s="131"/>
    </row>
    <row r="60" customFormat="false" ht="15.95" hidden="false" customHeight="true" outlineLevel="0" collapsed="false">
      <c r="B60" s="131"/>
    </row>
  </sheetData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28125" defaultRowHeight="15.9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4.13"/>
    <col collapsed="false" customWidth="true" hidden="false" outlineLevel="0" max="3" min="3" style="101" width="66.56"/>
    <col collapsed="false" customWidth="true" hidden="false" outlineLevel="0" max="5" min="4" style="101" width="12.7"/>
    <col collapsed="false" customWidth="false" hidden="false" outlineLevel="0" max="257" min="6" style="101" width="9.28"/>
  </cols>
  <sheetData>
    <row r="1" customFormat="false" ht="15.95" hidden="false" customHeight="true" outlineLevel="0" collapsed="false">
      <c r="C1" s="119" t="str">
        <f aca="false">'Beviteli oldal'!$B$8</f>
        <v>3456345634565650650</v>
      </c>
    </row>
    <row r="2" customFormat="false" ht="15.95" hidden="false" customHeight="true" outlineLevel="0" collapsed="false">
      <c r="C2" s="101" t="s">
        <v>329</v>
      </c>
    </row>
    <row r="4" customFormat="false" ht="15.95" hidden="false" customHeight="true" outlineLevel="0" collapsed="false">
      <c r="C4" s="120" t="n">
        <f aca="false">'Beviteli oldal'!$B$10</f>
        <v>1136253656</v>
      </c>
      <c r="D4" s="121"/>
    </row>
    <row r="5" customFormat="false" ht="15.95" hidden="false" customHeight="true" outlineLevel="0" collapsed="false">
      <c r="C5" s="119" t="s">
        <v>330</v>
      </c>
    </row>
    <row r="7" customFormat="false" ht="15.95" hidden="false" customHeight="true" outlineLevel="0" collapsed="false">
      <c r="A7" s="122" t="s">
        <v>515</v>
      </c>
    </row>
    <row r="8" customFormat="false" ht="15" hidden="false" customHeight="true" outlineLevel="0" collapsed="false">
      <c r="A8" s="119"/>
      <c r="C8" s="123" t="n">
        <f aca="false">+'Beviteli oldal'!$B$14</f>
        <v>41639</v>
      </c>
      <c r="D8" s="124"/>
      <c r="E8" s="125" t="s">
        <v>336</v>
      </c>
    </row>
    <row r="9" s="131" customFormat="true" ht="54" hidden="false" customHeight="true" outlineLevel="0" collapsed="false">
      <c r="A9" s="126" t="s">
        <v>337</v>
      </c>
      <c r="B9" s="127"/>
      <c r="C9" s="128" t="s">
        <v>338</v>
      </c>
      <c r="D9" s="129" t="s">
        <v>339</v>
      </c>
      <c r="E9" s="129" t="s">
        <v>341</v>
      </c>
    </row>
    <row r="10" s="100" customFormat="true" ht="15.95" hidden="false" customHeight="true" outlineLevel="0" collapsed="false">
      <c r="A10" s="126" t="s">
        <v>342</v>
      </c>
      <c r="B10" s="127"/>
      <c r="C10" s="128" t="s">
        <v>343</v>
      </c>
      <c r="D10" s="129" t="s">
        <v>344</v>
      </c>
      <c r="E10" s="129" t="s">
        <v>345</v>
      </c>
    </row>
    <row r="11" customFormat="false" ht="31.5" hidden="false" customHeight="true" outlineLevel="0" collapsed="false">
      <c r="A11" s="141" t="n">
        <v>1</v>
      </c>
      <c r="B11" s="183" t="s">
        <v>349</v>
      </c>
      <c r="C11" s="184" t="s">
        <v>516</v>
      </c>
      <c r="D11" s="185" t="n">
        <f aca="false">+SUM(D12:D22)-D23-D24</f>
        <v>0</v>
      </c>
      <c r="E11" s="186" t="n">
        <f aca="false">+SUM(E12:E22)-E23-E24</f>
        <v>0</v>
      </c>
    </row>
    <row r="12" customFormat="false" ht="15.95" hidden="false" customHeight="true" outlineLevel="0" collapsed="false">
      <c r="A12" s="132" t="n">
        <v>2</v>
      </c>
      <c r="B12" s="136" t="n">
        <v>1</v>
      </c>
      <c r="C12" s="187" t="s">
        <v>517</v>
      </c>
      <c r="D12" s="188"/>
      <c r="E12" s="189" t="n">
        <f aca="false">Mérleg!D160</f>
        <v>0</v>
      </c>
    </row>
    <row r="13" customFormat="false" ht="15.95" hidden="false" customHeight="true" outlineLevel="0" collapsed="false">
      <c r="A13" s="132" t="n">
        <v>3</v>
      </c>
      <c r="B13" s="136" t="n">
        <v>2</v>
      </c>
      <c r="C13" s="187" t="s">
        <v>518</v>
      </c>
      <c r="D13" s="188"/>
      <c r="E13" s="189" t="n">
        <f aca="false">Mérleg!D135</f>
        <v>0</v>
      </c>
    </row>
    <row r="14" customFormat="false" ht="15.95" hidden="false" customHeight="true" outlineLevel="0" collapsed="false">
      <c r="A14" s="132" t="n">
        <v>4</v>
      </c>
      <c r="B14" s="136" t="n">
        <v>3</v>
      </c>
      <c r="C14" s="187" t="s">
        <v>519</v>
      </c>
      <c r="D14" s="188"/>
      <c r="E14" s="189" t="n">
        <f aca="false">Mérleg!D137</f>
        <v>0</v>
      </c>
    </row>
    <row r="15" customFormat="false" ht="15.95" hidden="false" customHeight="true" outlineLevel="0" collapsed="false">
      <c r="A15" s="132" t="n">
        <v>5</v>
      </c>
      <c r="B15" s="136" t="n">
        <v>4</v>
      </c>
      <c r="C15" s="187" t="s">
        <v>520</v>
      </c>
      <c r="D15" s="188"/>
      <c r="E15" s="189" t="n">
        <f aca="false">Mérleg!B69-Mérleg!B69</f>
        <v>0</v>
      </c>
    </row>
    <row r="16" customFormat="false" ht="15.95" hidden="false" customHeight="true" outlineLevel="0" collapsed="false">
      <c r="A16" s="132" t="n">
        <v>6</v>
      </c>
      <c r="B16" s="136" t="n">
        <v>5</v>
      </c>
      <c r="C16" s="187" t="s">
        <v>521</v>
      </c>
      <c r="D16" s="188"/>
      <c r="E16" s="189" t="n">
        <f aca="false">Munka1!F164</f>
        <v>-0</v>
      </c>
    </row>
    <row r="17" customFormat="false" ht="15.95" hidden="false" customHeight="true" outlineLevel="0" collapsed="false">
      <c r="A17" s="132" t="n">
        <v>7</v>
      </c>
      <c r="B17" s="136" t="n">
        <v>6</v>
      </c>
      <c r="C17" s="187" t="s">
        <v>522</v>
      </c>
      <c r="D17" s="188"/>
      <c r="E17" s="189" t="n">
        <f aca="false">Mérleg!D92-Mérleg!B92</f>
        <v>0</v>
      </c>
    </row>
    <row r="18" customFormat="false" ht="15.95" hidden="false" customHeight="true" outlineLevel="0" collapsed="false">
      <c r="A18" s="132" t="n">
        <v>8</v>
      </c>
      <c r="B18" s="136" t="n">
        <v>7</v>
      </c>
      <c r="C18" s="187" t="s">
        <v>523</v>
      </c>
      <c r="D18" s="188"/>
      <c r="E18" s="189" t="n">
        <f aca="false">Mérleg!D87-Mérleg!B87</f>
        <v>0</v>
      </c>
    </row>
    <row r="19" customFormat="false" ht="15.95" hidden="false" customHeight="true" outlineLevel="0" collapsed="false">
      <c r="A19" s="132" t="n">
        <v>9</v>
      </c>
      <c r="B19" s="136" t="n">
        <v>8</v>
      </c>
      <c r="C19" s="187" t="s">
        <v>524</v>
      </c>
      <c r="D19" s="188"/>
      <c r="E19" s="189" t="n">
        <f aca="false">Munka1!F166</f>
        <v>0</v>
      </c>
    </row>
    <row r="20" customFormat="false" ht="15.75" hidden="false" customHeight="true" outlineLevel="0" collapsed="false">
      <c r="A20" s="132" t="n">
        <v>10</v>
      </c>
      <c r="B20" s="136" t="n">
        <v>9</v>
      </c>
      <c r="C20" s="187" t="s">
        <v>525</v>
      </c>
      <c r="D20" s="188"/>
      <c r="E20" s="189" t="n">
        <f aca="false">Mérleg!B37-Mérleg!D37</f>
        <v>0</v>
      </c>
    </row>
    <row r="21" customFormat="false" ht="15.95" hidden="false" customHeight="true" outlineLevel="0" collapsed="false">
      <c r="A21" s="132" t="n">
        <v>11</v>
      </c>
      <c r="B21" s="136" t="n">
        <v>10</v>
      </c>
      <c r="C21" s="187" t="s">
        <v>526</v>
      </c>
      <c r="D21" s="190"/>
      <c r="E21" s="189" t="n">
        <f aca="false">Munka1!C171-Munka1!D171</f>
        <v>0</v>
      </c>
    </row>
    <row r="22" customFormat="false" ht="15.75" hidden="false" customHeight="true" outlineLevel="0" collapsed="false">
      <c r="A22" s="132" t="n">
        <v>12</v>
      </c>
      <c r="B22" s="136" t="n">
        <v>11</v>
      </c>
      <c r="C22" s="187" t="s">
        <v>527</v>
      </c>
      <c r="D22" s="190"/>
      <c r="E22" s="189" t="n">
        <f aca="false">Munka1!F173</f>
        <v>0</v>
      </c>
    </row>
    <row r="23" customFormat="false" ht="15.95" hidden="false" customHeight="true" outlineLevel="0" collapsed="false">
      <c r="A23" s="132" t="n">
        <v>13</v>
      </c>
      <c r="B23" s="136" t="n">
        <v>12</v>
      </c>
      <c r="C23" s="187" t="s">
        <v>528</v>
      </c>
      <c r="D23" s="190"/>
      <c r="E23" s="189" t="n">
        <f aca="false">Mérleg!D161</f>
        <v>0</v>
      </c>
    </row>
    <row r="24" customFormat="false" ht="15.95" hidden="false" customHeight="true" outlineLevel="0" collapsed="false">
      <c r="A24" s="132" t="n">
        <v>14</v>
      </c>
      <c r="B24" s="136" t="n">
        <v>13</v>
      </c>
      <c r="C24" s="187" t="s">
        <v>529</v>
      </c>
      <c r="D24" s="188"/>
      <c r="E24" s="189" t="n">
        <f aca="false">Mérleg!D164</f>
        <v>0</v>
      </c>
    </row>
    <row r="25" customFormat="false" ht="31.5" hidden="false" customHeight="true" outlineLevel="0" collapsed="false">
      <c r="A25" s="141" t="n">
        <v>15</v>
      </c>
      <c r="B25" s="157" t="s">
        <v>358</v>
      </c>
      <c r="C25" s="184" t="s">
        <v>530</v>
      </c>
      <c r="D25" s="185" t="n">
        <f aca="false">-D26+D27+D28</f>
        <v>0</v>
      </c>
      <c r="E25" s="185" t="n">
        <f aca="false">-E26+E27+E28</f>
        <v>0</v>
      </c>
    </row>
    <row r="26" customFormat="false" ht="15.75" hidden="false" customHeight="true" outlineLevel="0" collapsed="false">
      <c r="A26" s="132" t="n">
        <v>16</v>
      </c>
      <c r="B26" s="180" t="n">
        <v>14</v>
      </c>
      <c r="C26" s="187" t="s">
        <v>531</v>
      </c>
      <c r="D26" s="190"/>
      <c r="E26" s="188"/>
    </row>
    <row r="27" customFormat="false" ht="15.95" hidden="false" customHeight="true" outlineLevel="0" collapsed="false">
      <c r="A27" s="132" t="n">
        <v>17</v>
      </c>
      <c r="B27" s="191" t="n">
        <v>15</v>
      </c>
      <c r="C27" s="187" t="s">
        <v>532</v>
      </c>
      <c r="D27" s="188"/>
      <c r="E27" s="188"/>
    </row>
    <row r="28" customFormat="false" ht="15.95" hidden="false" customHeight="true" outlineLevel="0" collapsed="false">
      <c r="A28" s="132" t="n">
        <v>18</v>
      </c>
      <c r="B28" s="191" t="n">
        <v>16</v>
      </c>
      <c r="C28" s="187" t="s">
        <v>533</v>
      </c>
      <c r="D28" s="190"/>
      <c r="E28" s="188"/>
    </row>
    <row r="29" customFormat="false" ht="31.5" hidden="false" customHeight="true" outlineLevel="0" collapsed="false">
      <c r="A29" s="141" t="n">
        <v>19</v>
      </c>
      <c r="B29" s="157" t="s">
        <v>367</v>
      </c>
      <c r="C29" s="192" t="s">
        <v>534</v>
      </c>
      <c r="D29" s="185" t="n">
        <f aca="false">+SUM(D30:D34)-SUM(D35:D39)+D40</f>
        <v>0</v>
      </c>
      <c r="E29" s="185" t="n">
        <f aca="false">+SUM(E30:E34)-SUM(E35:E39)+E40</f>
        <v>0</v>
      </c>
    </row>
    <row r="30" customFormat="false" ht="15.95" hidden="false" customHeight="true" outlineLevel="0" collapsed="false">
      <c r="A30" s="132" t="n">
        <v>20</v>
      </c>
      <c r="B30" s="136" t="n">
        <v>17</v>
      </c>
      <c r="C30" s="187" t="s">
        <v>535</v>
      </c>
      <c r="D30" s="188"/>
      <c r="E30" s="188"/>
    </row>
    <row r="31" customFormat="false" ht="15.95" hidden="false" customHeight="true" outlineLevel="0" collapsed="false">
      <c r="A31" s="132" t="n">
        <v>21</v>
      </c>
      <c r="B31" s="136" t="n">
        <v>18</v>
      </c>
      <c r="C31" s="187" t="s">
        <v>536</v>
      </c>
      <c r="D31" s="188"/>
      <c r="E31" s="188"/>
    </row>
    <row r="32" customFormat="false" ht="17.25" hidden="false" customHeight="true" outlineLevel="0" collapsed="false">
      <c r="A32" s="132" t="n">
        <v>22</v>
      </c>
      <c r="B32" s="136" t="n">
        <v>19</v>
      </c>
      <c r="C32" s="187" t="s">
        <v>537</v>
      </c>
      <c r="D32" s="188"/>
      <c r="E32" s="188"/>
    </row>
    <row r="33" customFormat="false" ht="31.5" hidden="false" customHeight="true" outlineLevel="0" collapsed="false">
      <c r="A33" s="141" t="n">
        <v>23</v>
      </c>
      <c r="B33" s="180" t="n">
        <v>20</v>
      </c>
      <c r="C33" s="187" t="s">
        <v>538</v>
      </c>
      <c r="D33" s="188"/>
      <c r="E33" s="188"/>
    </row>
    <row r="34" customFormat="false" ht="15.95" hidden="false" customHeight="true" outlineLevel="0" collapsed="false">
      <c r="A34" s="132" t="n">
        <v>24</v>
      </c>
      <c r="B34" s="136" t="n">
        <v>22</v>
      </c>
      <c r="C34" s="187" t="s">
        <v>539</v>
      </c>
      <c r="D34" s="193"/>
      <c r="E34" s="188"/>
    </row>
    <row r="35" customFormat="false" ht="15.95" hidden="false" customHeight="true" outlineLevel="0" collapsed="false">
      <c r="A35" s="132" t="n">
        <v>25</v>
      </c>
      <c r="B35" s="136" t="n">
        <v>23</v>
      </c>
      <c r="C35" s="187" t="s">
        <v>540</v>
      </c>
      <c r="D35" s="188"/>
      <c r="E35" s="188"/>
    </row>
    <row r="36" customFormat="false" ht="15.95" hidden="false" customHeight="true" outlineLevel="0" collapsed="false">
      <c r="A36" s="132" t="n">
        <v>26</v>
      </c>
      <c r="B36" s="136" t="n">
        <v>24</v>
      </c>
      <c r="C36" s="187" t="s">
        <v>541</v>
      </c>
      <c r="D36" s="188"/>
      <c r="E36" s="188"/>
    </row>
    <row r="37" customFormat="false" ht="15.95" hidden="false" customHeight="true" outlineLevel="0" collapsed="false">
      <c r="A37" s="132" t="n">
        <v>27</v>
      </c>
      <c r="B37" s="136" t="n">
        <v>25</v>
      </c>
      <c r="C37" s="187" t="s">
        <v>542</v>
      </c>
      <c r="D37" s="188"/>
      <c r="E37" s="188"/>
    </row>
    <row r="38" customFormat="false" ht="15.95" hidden="false" customHeight="true" outlineLevel="0" collapsed="false">
      <c r="A38" s="132" t="n">
        <v>28</v>
      </c>
      <c r="B38" s="136" t="n">
        <v>26</v>
      </c>
      <c r="C38" s="187" t="s">
        <v>543</v>
      </c>
      <c r="D38" s="188"/>
      <c r="E38" s="188"/>
    </row>
    <row r="39" customFormat="false" ht="15.95" hidden="false" customHeight="true" outlineLevel="0" collapsed="false">
      <c r="A39" s="132" t="n">
        <v>29</v>
      </c>
      <c r="B39" s="136" t="n">
        <v>27</v>
      </c>
      <c r="C39" s="187" t="s">
        <v>544</v>
      </c>
      <c r="D39" s="188"/>
      <c r="E39" s="188"/>
    </row>
    <row r="40" customFormat="false" ht="15.95" hidden="false" customHeight="true" outlineLevel="0" collapsed="false">
      <c r="A40" s="132" t="n">
        <v>30</v>
      </c>
      <c r="B40" s="136" t="n">
        <v>28</v>
      </c>
      <c r="C40" s="187" t="s">
        <v>545</v>
      </c>
      <c r="D40" s="188"/>
      <c r="E40" s="188"/>
    </row>
    <row r="41" customFormat="false" ht="15.75" hidden="false" customHeight="true" outlineLevel="0" collapsed="false">
      <c r="A41" s="132" t="n">
        <v>31</v>
      </c>
      <c r="B41" s="133" t="s">
        <v>396</v>
      </c>
      <c r="C41" s="184" t="s">
        <v>546</v>
      </c>
      <c r="D41" s="185" t="n">
        <f aca="false">+D11+D25+D29</f>
        <v>0</v>
      </c>
      <c r="E41" s="186" t="n">
        <f aca="false">+E11+E25+E29</f>
        <v>0</v>
      </c>
    </row>
    <row r="42" customFormat="false" ht="15.95" hidden="false" customHeight="true" outlineLevel="0" collapsed="false">
      <c r="D42" s="121"/>
    </row>
    <row r="43" customFormat="false" ht="15.95" hidden="false" customHeight="true" outlineLevel="0" collapsed="false">
      <c r="A43" s="111" t="s">
        <v>332</v>
      </c>
      <c r="B43" s="112"/>
      <c r="C43" s="113" t="str">
        <f aca="false">+'Beviteli oldal'!$B$12</f>
        <v>2014. május 29.</v>
      </c>
    </row>
    <row r="44" customFormat="false" ht="15.95" hidden="false" customHeight="true" outlineLevel="0" collapsed="false">
      <c r="A44" s="101"/>
      <c r="B44" s="115"/>
      <c r="D44" s="116" t="s">
        <v>333</v>
      </c>
    </row>
    <row r="45" customFormat="false" ht="15.95" hidden="false" customHeight="true" outlineLevel="0" collapsed="false">
      <c r="A45" s="101"/>
      <c r="B45" s="115"/>
      <c r="C45" s="115" t="s">
        <v>334</v>
      </c>
      <c r="D45" s="144"/>
      <c r="E45" s="144"/>
    </row>
    <row r="46" customFormat="false" ht="15.95" hidden="false" customHeight="true" outlineLevel="0" collapsed="false">
      <c r="A46" s="101"/>
      <c r="B46" s="101"/>
      <c r="D46" s="114"/>
      <c r="E46" s="144"/>
    </row>
    <row r="47" customFormat="false" ht="15.95" hidden="false" customHeight="true" outlineLevel="0" collapsed="false">
      <c r="A47" s="101"/>
      <c r="B47" s="101"/>
    </row>
    <row r="48" customFormat="false" ht="15.95" hidden="false" customHeight="true" outlineLevel="0" collapsed="false">
      <c r="A48" s="101"/>
      <c r="B48" s="101"/>
    </row>
    <row r="60" customFormat="false" ht="15.95" hidden="false" customHeight="true" outlineLevel="0" collapsed="false">
      <c r="B60" s="131"/>
    </row>
    <row r="87" customFormat="false" ht="15.95" hidden="false" customHeight="true" outlineLevel="0" collapsed="false">
      <c r="B87" s="131"/>
    </row>
    <row r="92" customFormat="false" ht="15.95" hidden="false" customHeight="true" outlineLevel="0" collapsed="false">
      <c r="B92" s="131"/>
    </row>
    <row r="104" customFormat="false" ht="15.95" hidden="false" customHeight="true" outlineLevel="0" collapsed="false">
      <c r="B104" s="131"/>
    </row>
    <row r="109" customFormat="false" ht="15.95" hidden="false" customHeight="true" outlineLevel="0" collapsed="false">
      <c r="B109" s="131"/>
    </row>
    <row r="112" customFormat="false" ht="15.95" hidden="false" customHeight="true" outlineLevel="0" collapsed="false">
      <c r="B112" s="131"/>
    </row>
    <row r="115" customFormat="false" ht="15.95" hidden="false" customHeight="true" outlineLevel="0" collapsed="false">
      <c r="B115" s="131"/>
    </row>
    <row r="134" customFormat="false" ht="15.95" hidden="false" customHeight="true" outlineLevel="0" collapsed="false">
      <c r="B134" s="131"/>
    </row>
    <row r="139" customFormat="false" ht="15.95" hidden="false" customHeight="true" outlineLevel="0" collapsed="false">
      <c r="B139" s="131"/>
    </row>
  </sheetData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2:05:15Z</dcterms:created>
  <dc:creator>OKHB</dc:creator>
  <dc:description/>
  <cp:keywords/>
  <dc:language>en-US</dc:language>
  <cp:lastModifiedBy>-</cp:lastModifiedBy>
  <cp:lastPrinted>2014-06-20T15:33:06Z</cp:lastPrinted>
  <dcterms:modified xsi:type="dcterms:W3CDTF">2014-06-20T16:02:44Z</dcterms:modified>
  <cp:revision>0</cp:revision>
  <dc:subject/>
  <dc:title/>
</cp:coreProperties>
</file>